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нь  2014" sheetId="1" state="visible" r:id="rId2"/>
  </sheets>
  <definedNames>
    <definedName function="false" hidden="false" localSheetId="0" name="_xlnm.Print_Area" vbProcedure="false">'июнь  2014'!$A$1:$AA$100</definedName>
    <definedName function="false" hidden="false" localSheetId="0" name="_xlnm.Print_Titles" vbProcedure="false">'июнь  2014'!$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4">
  <si>
    <t xml:space="preserve">Информация о произведенных расходах в рамках муниципальных и ведомственных целевых программ, 
реализуемых на территории муниципального образования городской округ город Пыть-Ях 
по состоянию на 01.07.2014 года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7.2014</t>
  </si>
  <si>
    <t xml:space="preserve">Исполнено на отчетную дату </t>
  </si>
  <si>
    <t xml:space="preserve">Исполнено %  </t>
  </si>
  <si>
    <t xml:space="preserve">Результаты реализации 
программы на 1 июля 2014 года</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с изм. от 26.06.2014 № 134-па)
</t>
  </si>
  <si>
    <t xml:space="preserve">По итогам 11 месяцев сводный балл результативности     " - 214,7"  баллов, 
программа низкорезультативна. По итогам года, сводный балл результативности улучшится ( "- 144,8"), но программа останется низкорезультативной.</t>
  </si>
  <si>
    <t xml:space="preserve">За отчетный период выполнены следующие мероприятия:
- обеспечение реализации основных общеобразовательных программ  в школах города на сумму 249 856,1 тыс.руб.;
- ежемесячные выплаты за осуществление функций классного руководителя в сумме 4505,5 тыс.руб.;
- обеспечение реализации основных общеобразовательных программ дошкольного образования в детских садах на сумму 82 391,8 тыс.руб. (включая расходы на оплату труда педагогических работников);
- предоставление обучающимся питания в школах – 20630,3 тыс.руб.;
- выплата компенсации части родительской платы за содержание детей (присмотр и уход за детьми) на сумму 6761,0 тыс.руб.;                                                                    
- информационное обеспечение общеобразовательных программ – 196,2 тыс.руб.;
- обеспечение прав детей-инвалидов и семей имеющих инвалидов в  дошкольных образовательных организациях на сумму 1020,0 тыс. руб.;
   В соответствии с приказом Департамента образования и молодежной политики Ханты-Мансийского автономного округа – Югры от 14.02.2014 № 152 поступило 
и освоено финансирование в сумме 25,0 тыс. руб. на поощрение обучающихся, 
проявивших выдающиеся способности в учебной деятельности.</t>
  </si>
  <si>
    <t xml:space="preserve">Подпрограмма I. Общее образование. Дополнительное образование:
1. Обеспеченность детей дошкольного возраста местами в дошкольных образовательных организациях (количество мест на 1000 детей) - 509 или 99,8% к плану (план - 510);
2. 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 - 105% (план - 100%);
3. 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 - 121%  (план - 100);
4.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 - 100% (план - 80).
</t>
  </si>
  <si>
    <t xml:space="preserve">   В соответствии с приказом Департамента образования и молодежной политики Ханты-Мансийского автономного округа – Югры  от 27.02.2014 №210 поступило финансирование в  сумме 70,0 тыс. руб. на проведение государственной итоговой аттестации, освоено на 01.07.2014г. - 30,8 тыс.руб.                                                                                
В рамках подпрограммы "Молодежь Югры" выделена субсидия из окружного бюджета на трудоустройство несовершеннолетних в размере 151,0 тыс.руб. В июне 2014г. трудоустроено 17 подростков, произведена выплата заработной платы в общей сумме 148,6 тыс.руб.
   В рамках реализации наказов избирателей депутатам Думы Ханты-Мансийского автономного округа-Югры профинансировано 2560,0 тыс.руб. на приобретение оборудования для учреждений дошкольного и общего образования, молодежи, освоено на 01.07.2014 г. - 942,5 тыс.руб.
    Кроме того, освоено за счет остатков средств субсидии окружного бюджета 24760,3 тыс.руб. на обеспечение комплексной безопасности учреждений.</t>
  </si>
  <si>
    <t xml:space="preserve">Показатели № 2 - 4  рассчитаны к плановым значениям, установленным распоряжением администрации города от 23.07.2013 № 1687-ра «Об утверждении плана мероприятий («дорожной карты»)
Подпрограмма II. Система оценки качества образования и информационная прозрачность системы образования:
Доля общеобразовательных организаций, реализующих мониторинг индивидуальных достижений учащихся. (%) - 100% к плану (план - 100).</t>
  </si>
  <si>
    <t xml:space="preserve">Подпрограмма III. Молодежь Югры:
- проведение и участие в конкурсах, соревнованиях, фестивалях, слетах, форумах и иных мероприятиях различного уровня, запланировано 330,0 тыс. руб., исполнение на 01.07.2014г. - 95,29 тыс. руб., местный бюджет. Центром «Современник» проведено 8 городских мероприятий: муниципальный этап всероссийского конкурса «Семья основа государства», конкурс «Самый лучший муж», открытие сезона городских игр КВН, конкурс «Югорское небо», муниципальный этап Окружного конкурса «Золотое будущее Югры», Семейная площадка  «Семь Я», в мероприятиях приняли участие 1286 человек. 
- проведение (и участие) для детей, подростков и молодежи конкурсов, соревнований, фестивалей, форумов, акций, профмероприятий, летних и иных мероприятий, запланировано 550,0 тыс. руб., исполнение на 01.07.2014г. - 150,5 тыс. руб. МБУ Центром «Современник» проведено 6 городских и межклубных мероприятий: День здоровья, Танцевальный тренинг «Скажем наркотикам СТОП, используя танцы рэп и хип-хоп!», Организация и проведение стрит-граффити на тему: «Самое ценное – это жизнь! От вредных привычек ты откажись!», День 
защиты детей - игровая программа «Дайте детству 
наиграться, дайте детству состояться!», День молодежи и т.п. В мероприятиях 
приняли участие 1824 человека.
</t>
  </si>
  <si>
    <t xml:space="preserve">Подпрограмма III. Молодежь Югры:
Количество молодых людей в возрасте 14-30 лет, вовлеченных в реализуемые проекты и программы в сфере поддержки талантливой молодежи. (человек) - 1 286 или 47,6% к плану (план - 2 700);
Количество молодых людей в возрасте 14-30 лет, участвующих в добровольческой деятельности. (человек) - 289 или 44,5% к плану (план - 650);
Количество детей, подростков, и молодежи, участвующих в мероприятиях (конкурсах, соревнованиях, фестивалях, форумах, акциях, профмероприятиях). (человек) - 1 824 или 53,6% к плану  (план - 3 400)</t>
  </si>
  <si>
    <t xml:space="preserve"> - поддержка волонтерского, добровольческого движения среди молодежи, 94 волонтера приняли участие в мероприятиях, посвященных празднованию «Дня святого Валентина», «Дня защитника отечества», «Международного женского дня», исполнение 5,0 тыс. руб. Целью волонтерского движения является вовлечение как можно большего числа граждан в общественно значимые мероприятия.
 - укрепление комплексной безопасности, в учреждениях молодежной политики проведены мероприятия по укреплению пожарной, антитеррористической безопасности, энергосбережению на общую сумму 419,6 тыс.руб.;
- организация работы с детьми и молодежью, Центром «Современник» проведены:
1. 43 мероприятия по работе с молодежью (охват участников составил 6 105 посещений);
2. 222 мероприятия по профилактическому направлению (охват участников составил 5 066 человек, в том числе детей – 4 693чел., взрослых – 373 чел.);
3. в школах города проведено 15 родительских собраний, в которых приняли участие 288 чел.;
4. 840 консультаций по оказанию психологической помощи по "телефону доверия";
5. 1924 психодиагностических обследования, в том числе детей – 1 921 человек, 
взрослых -  3 чел.);
</t>
  </si>
  <si>
    <t xml:space="preserve">6. 819 мероприятий по направлению "дворовая педагогика" (охват детей и подростков 12483 посещения).
Один и тот же ребенок принимает участие в последующих нескольких мероприятиях.
Молодежным спортивно-досуговым центром «Жемчужина» проведены 12 мероприятий, в которых приняли участие 333 человека. По МАУ Горнолыжная база "Северное сияние" количество посетителей составило - 1 589 чел. МАУ АЦ "Дельфин" посещения бассейна - 14 960 чел., тренажерного зала - 122 чел.  </t>
  </si>
  <si>
    <t xml:space="preserve">Подпрограмма IV. Допризывная подготовка молодежи, предусмотрено 465,6 тыс. руб., средства местного бюджета, исполнение на 01.07.2014 -  444,6 тыс. руб.(95,5% к плану): 15 воспитанников ВПК «Витязь» приняли участие в Дне памяти и скорби, посвященному выводу войск из Афганистана (возложение цветов), 67 воспитанников ВПК "Витязь" приняли участие в мероприятиях, посвященных "День победы", "День независимости России".
С целью практического закрепления теоретических знаний, полученных обучающимися при изучении раздела «Основы военной службы» курса основы безопасности жизнедеятельности в 10 классах, на базе «Центра подготовки к военной службе» были проведены учебно – полевые сборы для 151 обучающегося общеобразовательных организаций; 
Подпрограмма V. Организация деятельности в области образования и молодежной политики, за отчетный период обеспечено функционирование организации по бухгалтерскому обслуживанию подведомственных учреждений на общую сумму 20 315,5 тыс.руб.
Всего по программе кассовое исполнение на 01.07.2014  - 601 402,3 тыс. руб., в том числе 23076,1 тыс. руб. за счет внебюджетных источников</t>
  </si>
  <si>
    <t xml:space="preserve">Подпрограмма IV. Допризывная подготовка молодежи
Доля допризывной молодежи, состоящей в патриотических клубах, центрах, учреждениях и вовлеченной в мероприятия патриотической направленности, в общей численности допризывной молодежи. (%) - 34,5 (план 22%).  На 01.07.2014г. численность допризывной молодежи в городе - 194 чел., численность молодых людей участвующих в мероприятиях ВПК "Витязь" - 67 чел.</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 (с изм. от 06.06.2014 № 117-па)</t>
  </si>
  <si>
    <t xml:space="preserve">По итогам 11 месяцев сводный балл 
результативности     "  +106,0"  балла, программа высоко результативна. </t>
  </si>
  <si>
    <t xml:space="preserve">Подпрограмма 1 "Дети Пыть-Яха"
1)   Социальная поддержка семей с детьми, всего:
 - субвенции на выплату единовременного пособия при всех формах устройства детей в семью плановые назначения утверждены на 2014 год в сумме 478,7 тыс. рублей, по состоянию на 01.07.2014 начислено и выплачено 9 пособий на сумму 182,6 тыс.руб. что составляет 38,1 % к утвержденному плану. Задолженности на конец квартала нет.   
 -   социальная поддержка семей с детьми – запланировано 70 888,0 тыс. руб., средства окружного бюджета, исполнение на 01.07.2014г. – 32 705,9 тыс. руб.или 46,1%. Задолженности нет.
ежемесячное пособие опекаемым детям, освоение 18 286,4 тыс. руб., пособие выплачено 122  получателям; 
ежемесячное пособие усыновителям, освоение 10 818,8 тыс. руб., пособие выплачено 76 детям;
ежемесячное вознаграждение приемным родителям, освоение 3 178,74 тыс. руб., вознаграждение выплачивается 18 приемным родителям за воспитание 22 детей;
единовременное пособие и компенсация по окончанию общеобразовательного учреждения, освоение 45,0 тыс. руб., выплачено 1 пособие;
ежемесячная выплата на оплату проезда на городском транспорте (кроме такси),
 освоение 377,0 тыс. руб., выплата производится 92 получателям;
</t>
  </si>
  <si>
    <t xml:space="preserve">Количество  детей, охваченных организованным отдыхом 
в лагерях с дневным пребыванием (чел.)  - 756 или 31,7% к плану (план - 2 382);
Количество  детей, охваченных организованным отдыхом в оздоровительных учреждениях различных типов, санаторно-курортных (чел.) - 72 или 31,2% (план - 231);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08 или 81,1% к плану (план - 380);
Количество получателей  единовременного пособия  при всех формах устройства детей в семью (чел.) - 9 или 26,5% к плану (план - 34); 
Количество школьников - получателей социальной поддержки на проезд в городском транспорте (чел.) - 5 118 или 96,0% к плану (план - 5 334);
</t>
  </si>
  <si>
    <t xml:space="preserve">2) Организация деятельности по опеке и попечительству - предусмотрено 13 174,8 тыс.руб., окружной бюджет, освоение 3 679,4 тыс. руб. Выплаты по заработной плате произведены с января по май в полном объеме. Бюджетные обязательства на текущую дату - оплачены.  Приобретение основных средств и материальных запасов будет произведено в 3 квартале текущего года. Кассовый расход составляет 27,9% к утвержденному плану;</t>
  </si>
  <si>
    <t xml:space="preserve">Количество неработающих пенсионеров получателей  
социальной поддержки на проезд в городском транспорте (чел.) - 780 или 73,6 к плану (план - 1 060);
Количество Почетных граждан - получателей социальной поддержки (чел.) - 11 или 61,1% к плану (план - 18);
Количество получателей выплаты ко Дню Победы  в Великой Отечественной войне (чел.) - 27 или 90,0% (план - 30);
Количество получателей дополнительного пенсионного обеспечения (чел.) - 50 или 80,6% к плану (план - 62);
Количество  детей-сирот и детей, оставшихся без попечения родителей, обеспечиваемых  жилыми помещениями (чел.) - 9 или 60,0% (план - 15)</t>
  </si>
  <si>
    <t xml:space="preserve">3) организация питания детей  в лагерях с дневным пребыванием - запланировано 7241,0 тыс. руб., в т.ч. 5068,7 тыс.руб. средства окружного бюджета и софинансирование местного бюджета - 2172,3 тыс.руб., исполнение на 01.07.2014г. - 1093,67 тыс. руб.
Заключено  Соглашение №1 от 27.03.2014г. между Департаментом социального развития ХМАО-Югры и муниципальным образованием городской округ город Пыть-Ях о предоставлении субсидии на оплату стоимости питания детям в возрасте от 6 до 17 лет (включительно) в оздоровительных лагерях с дневным пребыванием детей на сумму 5 068,7 тыс. руб. (софинансирование местного бюджета - 2172,3 тыс.руб.).
В весенние каникулы с 24.03.2014 по 28.03.2014 на базе МБОУ СОШ №1, №5 организованы лагеря с дневным пребыванием детей, охват детей составил 220 человек. 
В летние каникулы, в первую смену в период с 02.06.2014 по 26.06.2014  лагерями с дневным пребыванием детей охвачено 536 детей;
  </t>
  </si>
  <si>
    <t xml:space="preserve">4) организация отдыха и оздоровления детей - 6955,1 тыс.руб. на организацию отдыха и оздоровления детей предусмотрено 8855,1 тыс.руб. из окружного бюджета. Заключено Соглашение с  Департаментом социального развития ХМАО-Югры и муниципальным образованием городской округ город Пыть-Ях о предоставлении субвенции на организацию отдыха и оздоровления детей №С-205/14 от 11.04.2014. На отдых и оздоровление планируется направить 350 детей, по состоянию на 01.07.2014 состоялись аукционы на приобретение 208 путевок на сумму 5569,9 тыс.руб. Объявлен аукцион на приобретение 24 путевок на сумму 667,2 тыс.руб. В программу вносятся изменения;  </t>
  </si>
  <si>
    <t xml:space="preserve">
</t>
  </si>
  <si>
    <t xml:space="preserve">5) организация отдыха в лагерях с дневным пребыванием, запланировано 736,16 тыс. руб., внебюджетные средства.</t>
  </si>
  <si>
    <t xml:space="preserve">Подпрограмма 2 "Социальная поддержка отдельных категорий граждан"
1) В отчетном периоде  2014 года 50 гражданам, из числа лиц, замещавших муниципальные должности или должности муниципальной службы в органах местного самоуправления м.о.г.о. город Пыть-Ях, назначена пенсия за выслугу лет, из них количество получателей пенсии за выслугу лет составило 48 человек. На реализацию мероприятия  израсходовано 1665,02  тыс. рублей  (36,7% от  запланированных по программе средств на 2014 год, план 4 531,8 тыс. руб., средства местного бюджета);</t>
  </si>
  <si>
    <t xml:space="preserve">2) По состоянию на 01.07.2014 года звание «Почетный гражданин города Пыть-Яха» присвоено 18 гражданам; 11 -  гражданам предоставлены дополнительные меры социальной поддержки  в виде ежемесячной денежной выплаты. На реализацию мероприятия за период январь-июнь  2014 года израсходовано 144,0 тыс. рублей (25,0%  от  запланированных по программе средств на  2014 год, план - 576,0 тыс. руб., средства местного бюджета);</t>
  </si>
  <si>
    <t xml:space="preserve">3) Денежные выплаты ко Дню Победы, запланировано 380,0 тыс. руб., исполнение 330,0 тыс. руб., осуществлены выплаты 27 участникам ВОВ;</t>
  </si>
  <si>
    <t xml:space="preserve">Подпрограмма 3 " Преодоление социальной исключенности"
1) дополнительные гарантии прав на жилое помещение детей-сирот, детей, оставшихся без попечения родителей, лиц из числа детей-сирот - 495,6 тыс.руб., средства окружного бюджета. Повторно объявлен аукцион на ремонт одного жилого помещения, единственным собственникам которого являются дети-сироты и дети, оставшиеся без попечения родителей, состоящие на учете в отделе опеки и попечительства.  Оплачены ЖКУ и содержание жилого помещения 1 ребенку, воспитаннику детского дома "Светозар", на сумму 2,9 тыс.руб.              
2) обеспечение жилыми помещениями детей-сирот, детей, оставшихся без попечения родителей предусмотрено 20 374,5 тыс.руб. из окружного бюджета. Оплачено 8 муниципальных контрактов на долевое участие в строительстве МКД на общую сумму 14 562,2 тыс.руб. Состоялись аукционы на приобретение 3 жилых помещений на сумму 5 548,5 тыс.руб., контракты в стадии заключения.
 </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t>
  </si>
  <si>
    <t xml:space="preserve">По предварительным данным сводный балл результативности " 0"  баллов,  программа результативна, все запланированные целевые 
показатели по итогам года будут выполнены в полном объеме.</t>
  </si>
  <si>
    <t xml:space="preserve">По результатам заседания координационного совета по делам инвалидов муниципального образования городской округ город Пыть-Ях от 01.07.2014 года в программные мероприятия 2014 года вносятся изменения.</t>
  </si>
  <si>
    <t xml:space="preserve">Доля доступности для инвалидов и других маломобильных групп населения приоритетных объектов социальной 
инфраструктуры в общем количестве приоритетных объектов, (%) - план 41,2%</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 (с изм. от 28.04.2014 № 98-па)</t>
  </si>
  <si>
    <t xml:space="preserve">В программу вносятся изменения, заключение управления по экономике от 10.12.2012 №__.  По предварительным данным сводный балл результативности " 0"  баллов,  программа результативна, все запланированные целевые 
показатели по итогам 11 месяцев уже выполне</t>
  </si>
  <si>
    <t xml:space="preserve">Подпрограмма 1. "Содействие трудоустройству граждан"
Заключен договор № 52 от 10.12.2013 г. о совместной деятельности по организации временного трудоустройства несовершеннолетних граждан в 2014 году, планируется компенсация расходов по оплате труда для 405 несовершеннолетних в размере 527,3 тыс.руб., в январе-июне 2014 г. кассовый расход составил 234,4 тыс. руб. из окружного бюджета, трудоустроено 237 человека.  
На организацию трудоустройства незанятых инвалидов на вновь созданные специальные  рабочие места предусмотрено 207,9 тыс.руб. Заключены договоры с 2 работодателями на трудоустройство 2 инвалидов, оплачено по состоянию на 01.07.2014 г.  - 138,6 тыс.руб. В июле планируется заключить договор с 1 работодателем (МДОАУ д/с "Улыбка")
.  
</t>
  </si>
  <si>
    <t xml:space="preserve">Количество трудоустроенных несовершеннолетних граждан в возрасте от 14 до 18 лет в 
свободное от учёбы  время (чел.) - 237 или 58,5% к плану (план - 405);
Количество созданных дополнительных постоянных (в том числе  специальных) рабочих мест для трудоустройства инвалидов (ед.) -2 или 66,6% (план - 3);
Количество обученных по охране труда специалистов и руководителей муниципальных учреждений (чел.) - 11 или 26,2% (план - 42);
Количество конкурсов по охране труда ( в том числе ежегодное тестирование) (ед.) - 1 или 50% (план - 2);
Количество публикаций в СМИ (ед) - 15 или 27,8% к плану (план - 54)</t>
  </si>
  <si>
    <t xml:space="preserve">Подпрограмма 2. "Улучшение условий и охраны труда в муниципальном образовании городской округ город Пыть-Ях"
На осуществление государственных полномочий по управлению охраной труда запланировано 1 416,8 тыс.руб., освоено на 01.07.2014г. - 637,3 тыс.руб., средства окружного бюджета:
 - договор № 90/13 от 20.12.13. ИП "Ромашко" поставка производственных календарей на сумму 19,3 тыс.руб., оплата 100%;                                                                                 
 - договор № 80/13 от 18.12.13. на поставку товара (карта памяти  и фотоаппарат) на сумму 30,2 тыс.руб., оплата 100%; 
 - договор № 78/13 от 09.12.13.  с ИП "Васько С.В." на приобретение поставки бумаги для фотоаппарата на сумму 1,8 тыс.руб.,
 оплата 100%;
- договор 55 от 30.12.13. на оплату услуг связи на сумму 25,2 тыс.руб., оплата прошла в сумме 2,821 тыс.руб.;                                                                                                                                                                                                    - договор №01/02/14 от 17.02.14. на заправку картриджей в сумме 4, 374 тыс.руб., оплата составила 4,370 тыс.руб.;                                                                                                                                                                                                 - договор 0303-13 от 25.12.13. на услуги "Консультант" в сумме 89,1 тыс.руб., оплата за январь - июнь составила 36,0 тыс.руб.;
- заработная плата январь-март - 478,0 тыс.руб.;                                    
- договор на поставку офисной бумаги на сумму 1,351 т.руб., оплата 100%;
- муниципальный контракт 113 от 27.05.14г. на поставку робота -тренажера с 
ООО "Спорт НаСтрой" на сумму 63,5 тыс.руб., оплата 100%;</t>
  </si>
  <si>
    <t xml:space="preserve">Содержание муниципальных органов по труду (отдел по труду и социальным вопросам) запланировано 2 806,0 тыс. руб., исполнение на 01.07.2014 - 1 486,0 тыс. руб., средства местного бюджета;
Обучение по охране труда руководителей и специалистов муниципальных учреждений, запланировано 188,1 тыс. руб., исполнение на 01.07.2014 - 49,5 тыс.руб. 
Обучение прошло в 7 учреждениях (обучилось 11 чел.) на сумму 49,5 тыс.руб.
Договорными обязательствами занято - 39,6 тыс.руб. ( 4 учреждения).  Низкое освоение средств по мероприятию объясняется, тем что обучение специалистов по охране труда в учреждениях запланировано на 3-4 кварталы 2014г,</t>
  </si>
  <si>
    <t xml:space="preserve">По мероприятию "Проведение смотров конкурсов по охране труда, наглядная агитация  оплата услуг  средств массовой информации" предусмотрено 174,2 тыс. руб., исполнение на 01.07.14. составило 32,2 тыс. руб. Заключен договор 88/13 от 20.12.2013 с ТРК Пыть-Ях "Оказание информационных услуг" на тему "Охрана труда и технике безопасности" на сумму 2,2 тыс.руб., оплата 100%;
Подготовлено Распоряжение № 313- от 13.02.2014 г «О проведении смотра-конкурса на лучшую организацию работ в области охраны труда в муниципальном образовании городской округ город Пыть-Ях» с 15.02-01.05.2014г. Информация об итогах проведении смотра- конкурса размещена в городских  СМИ. 
Победителям смотра-конкурса перечислены денежные средства в размере 30,0 тыс. руб.
(распоряжение от 17.06.2014 № 1471-ра).
Разработана программа тестирования на знание норм действующего законодательства Российской Федерации по вопросам охраны труда, проведено тестирование специалистов в мае 2014 года.
   </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 (с изм. от 03.06.2014 № 113-па) </t>
  </si>
  <si>
    <t xml:space="preserve">По итогам 11 месяцев сводный балл 
результативности     "  +3,7"  баллов, программа высоко результативна. </t>
  </si>
  <si>
    <t xml:space="preserve">Плановый объем субсидий из бюджета автономного округа на государственную поддержку животноводства, растениеводства, рыболовства и рыбопереработки, развития материально-технической базы малых форм хозяйствования составляет 6920,8 тыс.руб., в январе-июне 2014 г. освоено 5828,6 тыс.руб., в том числе на:                                                                                                                            - производство и реализацию продукции животноводства (молоко, мясо, яйца) в сумме 5157,2 тыс.руб. (получателями субсидий стали 6 КФХ);                                                             - поддержку и развитие малых форм хозяйствования, в том числе предоставление субсидий на возмещение части затрат на развитие материально-технической базы (за исключением личных подсобных хозяйств) в сумме 432,1 тыс.руб. (получателем субсидии стало 1 КФХ - Матвеева С.В.).
- осуществление отлова, транспортировки, учета, содержания, утилизации бродячих животных - в сумме 239,3 тыс. рублей
Обследование крестьянско-фермерских хозяйств, личных подсобных хозяйств  на предмет организации сельскохозяйственного производства и наличия 
материально-технической базы, проведена проверка сведений, предоставляемых 
крестьянско-фермерскими хозяйствами (контрольная дойка): 
Захаров М.Д. - акт от 05.03.2014; 
Колещатова В.Д.- акт от 06.03.2014.
Курячего В.Г. - акт от 11.04.2014 </t>
  </si>
  <si>
    <t xml:space="preserve">Производство скота и птицы на убой в хозяйствах (в живом весе), (тонн) - 55,4 или 46,2% к плану (план - 120,0);
Производство молока в хозяйствах (тонн) - 116,1 или 61,1% к плану (план - 190,0);
Уровень обеспеченности собственной продукцией населения города Пыть-Яха от норматива потребления продукции, %:
 - мясо и мясопродукты (в пересчете на мясо) - 1,9 или 45,2% к плану (план - 4,2);
 - молоко и молокопродукты (в пересчете на молоко - 1,1 или 57,9% к плану (план - 1,9);
Маточное поголовье  коз в личных подсобных хозяйствах (голов) - 32 или 71,1% к плану (план - 45);
Количество крестьянских (фермерских) хозяйств (ед.) -7 или 100% к плану (план - 7);
Количество хозяйствующих субъектов в заготовке и переработке дикоросов (ед.) - 1 или 100% к плану (план - 1);
</t>
  </si>
  <si>
    <t xml:space="preserve">Публикация в средствах массовой информации  материалов, связанных с реализацией проекта  на территории города, в рамках мероприятия заключен договор от 23.12.2013 № 03/14 с МАУ Телерадиокомпания Пыть-Яхинформ», прокат ролика, запланировано 14,0 тыс. руб., исполнение 100%.</t>
  </si>
  <si>
    <t xml:space="preserve">Количество рабочих  мест в заготовке и переработке дикоросов (ед.) - 1  или 100% к плану (план - 1);  Количество отлова, транспортировки, учета, содержания, умерщвления, утилизации безнадзорных и бродячих животных (ед.) - 83 или 32,8% к плану (план - 253)  
</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11.06.2014 № 121-па)  </t>
  </si>
  <si>
    <t xml:space="preserve">По подпрограмме 1 "Совершенствование системы муниципального стратегического управления"  (без финансирования):
 - сформированы Итоги социально-экономического развития г.Пыть-Ях за 2013 год, за 1 квартал 2014 года, ежемесячно ведется мониторинг СЭР города;
 - сформирован и утвержден Прогноз СЭР на 2015 год и плановый период 2016-2017гг.; 
 - ведется работа по актуализации Стратегии СЭР г.Пыть-Яха до 2030 года в соответствии с Планом мероприятий по разработке Стратегии , утвержденного распоряжением администрации города от 03.03.2014 №489-ра (изм. от 23.06.2014 №1525-ра);
 - постоянно ведется мониторинг исполнения муниципальных, ведомственных и адресных программ, осуществляется обновление методологического материала.  Внесено изменение в НПА, регулирующих реализацию муниципальных программ
</t>
  </si>
  <si>
    <t xml:space="preserve">Объем инвестиций в основной капитал (млн. руб.) - 982,8 стат. отчетность за 1 квартал 2014г. или 60,9% (план  - 1 612,95);
Количество малых  и средних предприятий, единиц  - 576 или 108,7% к плану (план - 530).  Значение показателей рассчитано на основании данных из программного комплекса «Единый государственный реестр ИП и ЮЛ 2008»;  
Количество индивидуальных предпринимателей, единиц - 1 224 или 95,6% (план - 1 280);             </t>
  </si>
  <si>
    <t xml:space="preserve">По итогам 11 месяцев сводный балл 
результативности     "  +301,3"  балла, программа высоко результативна. </t>
  </si>
  <si>
    <t xml:space="preserve">По подпрограмме 2 "Совершенствование муниципального управления" в первом полугодии 2014 года выделена субсидия за счет местного бюджета на финансовое обеспечение муниципального задания на оказание государственных (муниципальных) услуг МБУ "МФЦ" в размере 7 673,5 тыс.рублей.  В соответствии с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23.04.2014 №41 поступило финансирование в сумме 1 138,6 тыс.рублей.  Освоение по подпрограмме составило 7 673,5 тыс.рублей (средства местного бюджета), что составляет 59,1% к плану по подпрограмме. За январь-июнь 2014 года оказано 10 581 консультаций и услуг, в том числе 1 968 муниципальных. 
                                                        </t>
  </si>
  <si>
    <t xml:space="preserve">Количество предоставляемых государственных и муниципальных услуг в МФЦ (ед.) - 10 581 или 60,5% (план - 17 500);
Среднее время ожидания в очереди при обращении заявителя о предоставлении муниципальных услуг (минут) - 15 или 100% (план- 15);
Доля граждан, имеющих доступ  к получению государственных и муниципальных услуг по принципу «одного окна», в том числе в МФЦ, % - 25,8 или 60,0% (43):
Количество малых и средних предприятий на 10 тыс. населения, единиц - 140,5 или 107,0% к плану (план - 131,3)
</t>
  </si>
  <si>
    <t xml:space="preserve">По подпрограмме 3 «Развитие конкуренции и потребительского рынка» (без финансирования):
 - проведена инвентаризация объектов потребительского рынка, согласно распоряжению администрации города от 10.12.2013 № 2919-ра «О проведении мониторинга объектов торговли на территории муниципального образования».
 - по мероприятию «Мониторинг цен на основные виды продовольственных товаров в целях определения экономической доступности товаров для населения» мониторинг еженедельно проводится и размещается на официальном сайте администрации города, а также направляется в ДЭР ХМАО-Югры, ФАС ХМАО-Югры.
- по мероприятию «Информирование населения и предприятий потребительского рынка о деятельности Правительства автономного  округа и органов местного самоуправления г.Пыть-Яха, направленной на развитие потребительского рынка,  совершенствование защиты прав потребителей, в т.ч. о реализации Программы, в средствах массовой информации и сети Интернет» размещена информация для населения на официальном сайте администрации города http://adm.gov86.org/ в разделах «Экономика», «Лента новостей», а также на телевидении 
(39 публикаций).
- по мероприятию «Организация ярмарок выходного дня с привлечением местных 
товаро- и сельхозтоваропроизводителей» проведено 10 ярмарок, в т.ч. 3 
праздничные ярмарки выходного дня.
</t>
  </si>
  <si>
    <t xml:space="preserve">По подпрограмме 4 "Формирование благоприятной инвестиционной среды", во исполнение рекомендаций Депэкономразвития ХМАО – Югры распоряжением администрации города от 21.05.2014 №1159-ра закреплены  должностные лица администрации города, ответственные за вопросы в сфере инвестиционной деятельности на территории муниципального образования городской округ город Пыть-Ях, продолжена работа по внесению изменений в должностные регламенты муниципальных служащих в части дополнения установленных квалификационных требований к профессиональным знаниям, необходимым для исполнения должностных обязанностей в администрации города, знаний инвестиционного законодательства Российской Федерации и Ханты-Мансийского автономного округа – Югры. Осуществлялось методическое  обеспечение  деятельности  организаций инвестиционной инфраструктуры методом размещения всех необходимых НПА на официальном сайте администрации города в разделе «Инвестиционная деятельность».  Также, в данном разделе  размещен Перечень инвестиционных проектов, реализуемых и планируемых к реализации на территории города, не связанных с добычей
и переработкой нефти и газа. 
Ежемесячно, в соответствии с запросом Депэкономразвития ХМАО – Югры 
ведется мониторинг инвестдеятельности на территории города. 
</t>
  </si>
  <si>
    <t xml:space="preserve">По подпрограмме 5 «Развитие малого и среднего предпринимательства» предоставлена информационная поддержка субъектам малого и среднего предпринимательства (на официальном сайте администрации города http://adm.gov86.org/ размещена информация в разделах «Экономика», «Лента новостей» - 39 публикаций), а также информационно-консультационная поддержка по 37 обращениям от субъектов малого бизнеса и физических лиц.
В 1 полугодии проведено 2 заседания Совета по развитию малого и среднего предпринимательства (протоколы: от 16.04.2014 №1, от 27.06.2014 №2),
предоставлена информационно-консультационная поддержка по 3 обращениям от субъектов малого бизнеса и физических лиц.
Проведены: 07.05.2014г. – конкурс детского творчества «Предпринимательство сегодня» (поступило 19 конкурсных заявок, по итогам конкурса 9 учащихся заняли призовые места); 30.05.2014г. – состоялся городской конкурс «Предприниматель года-2013», заявки на участие поступили от 9 субъектов малого бизнеса. По итогам конкурса выплачено денежное вознаграждение 8 победителям в общей сумме 130,00 тыс.руб. 
Проведено 2 обучающих семинара для субъектов предпринимательства, а также 
всех желающих начать предпринимательскую деятельность (27.06.2014 на тему: 
«Сфера услуг: сервисные стандарты», 30.06.2014г. на тему «Философия продаж»),
оплата будет произведена в июле 2014 г.</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06.06.2014 № 119-па)  </t>
  </si>
  <si>
    <t xml:space="preserve">По итогам 11 месяцев сводный балл 
результативности     "  +28,5"  балла, программа высоко результативна. </t>
  </si>
  <si>
    <t xml:space="preserve">Заключено Соглашение №4 от 31.03.2014 о сотрудничестве в сфере реализации программных мероприятий, проектов на территории муниципального образования городской  округ  город Пыть-Ях, предусмотренных государственной программой.
В соответствии с Соглашением из бюджета автономного округа предусмотрена субсидия на реализацию мероприятий в размере 3 246,5 тыс.руб. (софинансирование местного бюджета - 1 849,2 тыс.руб.) :                                                                                                                                    1)  модернизационное развитие общедоступных библиотек - 707,2 тыс.руб. (местный бюджет - 1 011,0 тыс.руб.). Освоено на 01.07.2014 - 1 313,4 тыс.руб.;                                                                                                                                                                     2) обновление  материально-технической  базы МБОУ ДОД "ДШИ" - 2 439,3 тыс.руб. (местный бюджет - 570,5 тыс.руб.). Освоение средств планируется в июле 2014 г.;  
</t>
  </si>
  <si>
    <t xml:space="preserve">3) совершенствование системы поиска, выявления и сопровождения одаренных детей и молодежи в сфере культуры и искусств - 100,0 тыс.руб. (местный бюджет - 
267,7 тыс.руб.), освоено на 01.07.2014 г. - 131,5 тыс.руб.     На обеспечение сохранности архивных документов, хранящихся в архиве муниципального образования, предусмотрена субвенция из бюджета автономного округа в размере 95,9 тыс.руб., освоено на 01.07.2014 г. - 11,2 тыс.руб.                                                                               По объекту "Культурный комплекс, библиотека, краеведческий музей" остатки неиспользованных средств окружного бюджета составили 17 741,6 тыс.руб., освоено на 01.07.2014 г - 3 048,6 тыс.руб. Оставшуюся сумму планируется освоить до августа 2014г. Готовность объекта - 85% </t>
  </si>
  <si>
    <t xml:space="preserve">Подпрограмма I «Обеспечение прав граждан на доступ к культурным ценностям и информации»
Задача 1 Создание  условий  для  модернизированного  развития  общедоступных библиотек г.Пыть-Яха:
 - Формирование информационных ресурсов общедоступных библиотек, предусмотрено 1 497,2 тыс. руб. (519,3 тыс. руб.- окружной бюджет; 977,9 тыс. руб. - местный бюджет), исполнение на 01.07.2014г.  - окружной бюджет - 451,13 тыс. руб., местный бюджет - 708,5 тыс. руб. Приобретена литература в количестве 2 885 экз., подключена "Электронно- библиотечная система ZNANIUN.COM" , подключена СПС "Гарант". Произведена подписка на периодическое электронное издание "Сводный каталог библиотек России" на 9 тыс. записей. Приобретена система автоматизации библиотек ИРБИС 64.  Предоставлены права на использование программного обеспечения Модуль СК - клиент» .Заключен Договор «На периодическое электронное издание «Open for you» (Открыт для тебя). Сводный каталог ХМАО - Югры».Заключен Договор «Услуги по Анализу, корректировке и слиянию электронного каталога МАУК «ЦБС» со сводным каталогом ХМАО - Югры». Приобретены термоэтикетки 
в количестве 150 шт.  и красящая лента в количестве 94 шт.  
 </t>
  </si>
  <si>
    <t xml:space="preserve">Увеличение  количества библиотечного фонда  на 1000 жителей, (экз.) - 2 863 или 98,8% к плану (план - 2 897);
Предоставление  доступа  к  справочно-поисковому  аппарату  и  базам  данных   муниципальных  библиотек г.Пыть-Яха (единиц) - 44 320 или 86,6% к плану (план - 51 194);
Приобретение  оборудования  для  публичной  библиотеки (единиц) - 8 или 80% к плану (план- 10);
Увеличение количества  выставок, осуществляемых из фондов муниципального музея муниципального образования городской округ город Пыть-Ях  (количество) - 6 или 75,0% к плану (план - 8);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 28 или 50,9% к плану ( план - 55);
</t>
  </si>
  <si>
    <t xml:space="preserve"> - Развитие системы дистанционного и внестационарного библиотечного обслуживания, предусмотрено 127,0 тыс. руб. (108,0 тыс. руб.- окружной бюджет; 19,0 тыс. руб. - местный бюджет), исполнение на 01.07.2014г.: 59,75 тыс. руб., в т.ч. окружной бюджет - 50,79 тыс. руб.; местный бюджет - 8,96 тыс. руб. Все библиотеки подключены к сети Интернет, ежемесячно производится абонентская плата.
 - Модернизация программно-аппаратных комплексов общедоступных библиотек г.Пыть-Яха (приобретение оборудования), предусмотрено 94,0 тыс. руб. (79,9тыс. руб.- окружной бюджет; 14,1 тыс. руб. - местный бюджет), исполнение на 01.07.2014г. - 100%. Приобретены Веб-камеры - 6 шт., внешний накопитель для хранения баз данных оцифрованных документов - 2 шт., антивирусная программа для ПК - 30 комплектов, антивирусная программа DR Web для Windows Server 200/2003  - 1 комплект. Поставка произведена в полном объеме.
 - Расходы на обеспечение деятельности подведомственных учреждений, предусмотрено 35 970,9 тыс. руб. (35 927,4 тыс. руб. - местный бюджет, 43,5 тыс. руб. - 
внебюджетные источники), исполнение на 01.07.2014г.  - 16 505,55 тыс. руб.,(16 480,14 тыс. руб.
местный бюджет; 25,4 тыс. руб. - внебюджет). Заключены договора  на 
содержание учреждения, ТВС и К , энергообеспечение и  ремонт, оплата  услуг 
связи и.т.д., осуществляется выплата заработной платы.</t>
  </si>
  <si>
    <t xml:space="preserve">Задача 2 Развитие музейного дела и удовлетворение потребности населения в предоставлении доступа к культурным ценностям:
 - Обеспечение  пополнения  и сохранения музейного фонда г.Пыть-Яха, предусмотрено 40,5 тыс. руб., местный бюджет, исполнение на 01.07.2014г. - 28,2 тыс. руб., Заключены договоры: №1 от 19.03.2014 г.Ярсомова А.Л."Коллекция кукол" "Юганские ханты" на сумму 20,0 тыс.руб.;  №2 от 19.03.2014 г. Масленая Л.А. "Куклы обереги", сумма 8,2 руб. Произведена предоплата. Исполнение - 69,6%;
 - Расходы на обеспечение деятельности (оказание услуг) подведомственных учреждений (Музей), предусмотрено 10 539,3 тыс. руб. (10 496,3 тыс. руб. - местный бюджет, 43,0 тыс. руб. - внебюджетные источники), исполнение на 01.07.2014г.  - 3 846,01 тыс. руб.(3 831,9 тыс. руб.
 местный бюджет; 14,1 тыс. руб. - внебюджет). Заключены договора  на содержание  учреждения, ТВС и К , энергообеспечение и  ремонт, оплата  услуг  связи и.т.д.</t>
  </si>
  <si>
    <t xml:space="preserve">Число посещений веб-сайта отдела по делам архивов удаленными  пользователями, (человек) - 1000 или 11,1% (план - 9000);
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 6  или 52,2% к плану (план- 11,5%);
Размещение  информации  в СМИ (количество размещений) - 24  или 50,0% к плану (план - 48)</t>
  </si>
  <si>
    <t xml:space="preserve">Подпрограмма II «Укрепление единого культурного пространства в г.Пыть-Яха»
Задача 1. Внедрение соревновательных методов и механизмов выявления, сопровождения и развития талантливых детей и молодежи г.Пыть-Яха:
 - Совершенствование системы поиска, выявления и сопровождения одаренных детей и молодежи в сфере культуры и искусств, предусмотрено 367,7 тыс. руб. (100,0 тыс. руб. окружной бюджет;  267,7 тыс. руб. местный бюджет), исполнение на 01.07.2014г. - 131,5 тыс. руб. (окружной бюджет - 92,5 тыс. руб.; местный бюджет - 39,0 тыс. руб.).  Участие  в  Международном фестивале "Сибирь зажигает звезды", оплата  за проезд  и  проживание. Приняли участие  6 человек, победители- 6 человек;  окружном фестивале – конкурсе «Фанфары Югры». 
 - Расходы на обеспечение деятельности (оказание услуг) подведомственных учреждений ДШИ, предусмотрено 56 912,1 тыс. руб., местный бюджет, исполнение на 01.07.2014г. - 29 305,9 тыс. руб. Заключены договора  на содержание  учреждения, ТВС и К , энергообеспечение, оплата  услуг  связи,  договор на оказание образовательных услуг и т.д.
</t>
  </si>
  <si>
    <t xml:space="preserve">Удельный вес численности   обучающихся  по программам дополнительного образования в сфере культуры и искусства,  участвующих в олимпиадах и конкурсах различного уровня, в общей  численности обучающихся  по программам (%) - 30,0 или 85,7% к плану (план - 35);
Проведение городских  конкурсов  и  фестивалей (единиц) - 2 или 66,7% к плану (план - 3);
Сохранение количества  направлений  деятельности  самодеятельных  творческих  коллективов (единиц) - 7 или 87,5% к плану (план - 8);
Количество  общественно-значимых  мероприятий (единиц) - 16 или 66,7% (план - 24)</t>
  </si>
  <si>
    <t xml:space="preserve">Задача 2. Создание благоприятных условий для художественно-творческой деятельности и развитию народных художественных промыслов и ремесел:
- Поддержка значимых, новаторских, экспериментальных мероприятий, направлений в искусстве, предусмотрено 100,0 тыс. руб., местный бюджет, исполнение на 01.07.2014г. - 82,5 тыс. руб. Проведен городской вокальный конкурс "Голоса России",  охват аудитории -100 человек. Количество участников 30 человек. Заключен договор с ИП Васько №24 от 13.03.2014г. на сумму 5,0 тыс. руб. (приобретение товара), осуществлены денежные награждения победителям  конкурса.
- Проведение  мероприятий городского  уровня, предусмотрено 1 500,0 тыс. руб., местный бюджет, исполнение на 01.07.2014г. - 608,91 тыс. руб.: охват аудитории 30 690 человек, 15 мероприятий ("25 лет спустя" митинг в "День памяти о россиянах, исполнявших служебный долг за пределами Отечества". День защитника Отечества. Международный женский день "8 марта". "Проводы зимы". "Мастерам хорошего настроения" поздравление ко Дню работника Культуры. День украинской культуры, День Победы, День  детства, День  России и т.д.);
 - Расходы на обеспечение деятельности (оказание услуг) подведомственных 
учреждений КДЦ, предусмотрено 44 384,5 тыс. руб. (42 987,0 тыс. руб. - 
местный бюджет, 1 397,5 тыс. руб.- внебюджет), исполнение на 01.07.2014г.  - 
18 612,87 тыс. руб. (17 959,58 тыс.руб., местный бюджет; 653,29 тыс. руб. 
внебюджет). 
</t>
  </si>
  <si>
    <t xml:space="preserve">Подпрограмма III   «Развитие внутреннего и въездного  туризма», запланировано 100,0 тыс. руб., средства местного бюджета, исполнение на 01.07.2014 - 21,0 тыс. руб. (21,0% к плану):
 - Разработка  и  изготовление  печатной  информационной   продукции,  методических  материалов  о  развитии  внутреннего  туризма - заключен договор №1 от 17.03.2014 г. ИП Пугачев П.С. "Оказание услуг по созданию 3D тура", сумма 70,0 тыс.руб. Произведена  предоплата в размере 21,0 тыс. руб. </t>
  </si>
  <si>
    <t xml:space="preserve">Подпрограмма IV  "Совершенствование  системы  управления  в  культуре  и  архивном  деле"
 - Обеспечение  деятельности МКУ "Централизованная  бухгалтерия",  предусмотрено 2 926,7 тыс. руб., местный бюджет, исполнение на 01.07.2014г. - 1 548,9 тыс. руб. (52,9% к плану), заключены договора  на  содержание  здания  и начисление  заработной  платы.   </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29.05.2014 № 110-па)</t>
  </si>
  <si>
    <t xml:space="preserve">Сводный балл результативности     " 0"  баллов, по предварительным данным программа результативна, все запланированные целевые 
показатели выполнены в полном объеме. </t>
  </si>
  <si>
    <t xml:space="preserve">Подпрограмма 1 "Развитие массовой физической культуры и спорта":
 "Мероприятия по развитию массовой физической культуры и спорта", запланировано 2 180,0 тыс. руб., исполнение на 01.07.2014г. - 983,1 тыс. руб., 45,1% к плану:
- по МАУ «Спортивный комплекс» - проведено 31 городское мероприятие, 7 мероприятий за счет внебюджетных средств, участвовали в 14 выездных мероприятиях; 
- по МАУ КСК «Кедр» - проведено 3 городских мероприятия. 
 "Создание условий для удовлетворения потребности населения муниципального образования в предоставлении физкультурно-оздоровительных услуг, предоставление в пользование населению спортивных сооружений" - общий объем финансовых средств, необходимых для реализации мероприятия программы на 2014 год, составляет  18 680,0 тыс. рублей, в т.ч.: -   за счет бюджетных ассигнований –  17 325,0 тыс. рублей;
- за счет предпринимательской и иной приносящей доход деятельности – 1355,0 тыс. рублей.
 Фактически на 1.07.2014 освоено – 51,8% (9 676,0  тыс. рублей):  за счет бюджетных ассигнований –9 218,0 тыс. рублей,  за счет предпринимательской и иной приносящей доход деятельности – 458 тыс.рублей.заключены договора на 
содержание имущества (тепловодоснабжение МУП УГХ, электроэнергия ТЭК, 
техническое облуживание электрооборудование, вывоз ТБО  и т.д); 
</t>
  </si>
  <si>
    <t xml:space="preserve">Количество спортивных сооружений (ед.) - 73 или 101,4% (план - 72). В марте 2014 года введен в эксплуатацию спортивный объект «Модульная лыжная база» с единовременной пропускной возможностью 70 чел. В программу вносятся изменения в части корректировки планового показателя до 77 ед.;
Количество граждан, систематически занимающихся физической культурой и спортом (чел.) - 9875 или 99,4% к плану (план - 9 930);
Количество занимающихся физической культурой и спортом, инвалидов и  лиц с ограниченными возможностями здоровья (чел.) – 81 или 94,2% к плану (план - 86);
Количество тренеров по видам спорта и физкультурных работников по месту жительства (чел.) – 132 или 100,% к плану (план - 132);
Количество детей, подростков и юношей, занимающихся в детско-юношеских спортивных школах (чел.) -  1 303 или 97,0% к плану (план - 1343);
</t>
  </si>
  <si>
    <t xml:space="preserve">осуществляется выплата заработной платы работников учреждений, оплата ежегодного оплачиваемого отпуска, льготного проезда к месту отдыха и обратно и т.д.
 "Развитие материально-технической базы учреждений муниципального образования - общий объем финансовых средств, необходимых для реализации мероприятия программы на 2014 год, составляет  - 2 372,1 тыс. рублей, в т.ч.: -   за счет средств окружного бюджета–  1 345,7 тыс. рублей; средств местного бюджета– 1 026,4 тыс. рублей.
По объекту «Модульная лыжная база» неиспользованный остаток средств субсидии окружного бюджета прошлого года составил 1 345,7 тыс. рублей. По итогам года в рамках муниципального контракта №0187300019413000248-0210055-01 от 22.07.2013 г. с ООО ПКФ «Фрам» не выполнены работы  по ограждению объекта. В связи с сезонностью работы выполнены в июне 2014 года, оплачено на 01.07.2014г.  979,3 тыс.руб. Освоение остатков планируется в июле 2014 г. Объект введен в эксплуатацию, разрешение на ввод от 31.01.2014 № ru86308000-231-14</t>
  </si>
  <si>
    <t xml:space="preserve">Количество физкультурно-массовых и спортивных мероприятий различного уровня проводимых на территории МО (ед.) – 44 мероприятия или 33,9% к плану (план - 130);
Сохранение отделений  по видам спорта (ед.) – 11 (100%);
Сохранение секций  по видам спорта (ед.) – 11 (100%)</t>
  </si>
  <si>
    <t xml:space="preserve">Подпрограмма 2  "Развитие детско-юношеского спорт"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 64 417,0 тыс. руб. ( в том числе, средства местного бюджета - 63 352,0 тыс. руб. ; предпринимательская деятельность - 1 065,0 тыс. руб.). Исполнение на 01.07.2014г. - 30 097,7 тыс. руб. ( в том числе, средства местного бюджета - 29 468,3 тыс. руб. ; предпринимательская деятельность - 629,4 тыс. руб.).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4 год;
 - по мероприятию "Спортивные мероприятия направленные на развитие детско-юношеского спорта"  запланировано 2 834,4 тыс. руб., исполнение на 01.07.2014г. составило 1317,9 тыс. руб., 46,5% к плану:
по МБОУ ДОД ДЮСШ – проведено 2 городское мероприятие, участвовали в 15 
выездных мероприятиях;
по МБОУ ДОД СДЮСШОР - проведено 1 городское мероприятие, участвовали в 
16 выездных мероприятиях.
</t>
  </si>
  <si>
    <t xml:space="preserve">Кассовое исполнение на 01.07.2014г. за счет всех источников финансирования составило 43 054,0 тыс. руб. (45,1% к плану), в том числе 1 087,4 тыс. руб.за счет предпринимательской деятельности  </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27.06.2014 № 135-па)</t>
  </si>
  <si>
    <t xml:space="preserve">По итогам года все целевые показатели будут выполнены в полном объеме, программа  результативна. В связи с увеличением объемов работ будут внесены изменения в целевую программу</t>
  </si>
  <si>
    <t xml:space="preserve">На реализацию программы в 2014 году запланировано предоставление субсидии из средств федерального бюджета в размере 11 751,3 тыс.руб., в том числе по мероприятиям: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 7 344,5 тыс.руб. (7 получателей), по состоянию на 01.07.2014г. произведена выплата 4 льготополучателям в размере 2 896,6 тыс.руб.;                                                                                                                          - улучшение жилищных условий ветеранов Великой Отечественной войны - 4 406,8 тыс.руб. (3 получателя), на 01.07.2014г. выдано 1 гарантийное письмо на сумму 1 695,4 тыс.руб., в т.ч. 1 443,6 тыс. руб. средства федерального бюджета и 251,8 тыс. руб., средства окружного бюджета.                                                                                    
  </t>
  </si>
  <si>
    <t xml:space="preserve">Разработка, корректировка, реализация 
градостроительной документации, в т. ч.:
- корректировка генерального плана города (ед.) - 1 (100%);
- разработка проекта планировки и межевания (ед.) -1 (100%)</t>
  </si>
  <si>
    <t xml:space="preserve">Из бюджета автономного округа предусмотрено 27 293,3 тыс.руб. (софинансирование  муниципального бюджета - 3 823,3 тыс.руб.) на реализацию   
мероприятий:                                                                                                                              - улучшение жилищных условий 1 молодой семьи в соответствии с ФЦП «Жилище» - 790,0 тыс.руб. (местный бюджет - 41,6 тыс.руб.);                                                                                                                                  - улучшение жилищных условий 1 специалиста по категории "молодые                  учителя" - 400,0 тыс.руб. (местный бюджет - 35,9 тыс.руб.);                                          - улучшение жилищных условий ветеранов ВОВ - 1 346,5 тыс.руб.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24 756,8 тыс. руб. (местный бюджет - 4 192,8 
тыс.руб.).
                           </t>
  </si>
  <si>
    <t xml:space="preserve"> Заключено Соглашение от 14.03.2014 № 11 о предоставлении субсидии из бюджета автономного округа для приобретения жилья, ведется работа по подготовке пакета документов для объявления аукционов на приобретение жилья, по состоянию на 01.07.2014 произведена выплата выкупной стоимости 2 жилых помещений в размере 1 442,0 тыс.руб.                                                                                                           В рамках адресных программ по ликвидации приспособленных для проживания строений 4 балочных массивов по состоянию на 01.07 .2014 г.:                                                                                                                                                                                                           - направлено запросов в Росреестр и получено ответов – 127 единиц;
- выдано Гарантийных писем  - 41 единица на сумму 87 948,6 тыс.руб.;
- реализовано 31 гарантийное письмо, перечислены субсидии гражданам 
 в размере 69 799,9 тыс.руб.  
Ликвидировано 10 приспособленных для проживания строений на сумму
 224,7 тыс.руб.                                    </t>
  </si>
  <si>
    <t xml:space="preserve"> -разработка проекта планировки и межевания территории города Пыть-Ях, запланировано 1557,3 тыс. руб., кассовое исполнение - 1557,3 тыс. руб. (100%), средства местного бюджета; 
 - внесение изменений в генеральный план города, запланировано 600,0 тыс. руб., кассовое исполнение - 600,0 тыс. руб. (100%), средства местного бюджета; 
 - обеспечение выполнения функций казенного учреждения "Управление капитального строительства", предусмотрен 23 014 тыс. руб., кассовое исполнение на 01.07.2014 - 12 915,1 тыс. руб. (56,1%), средства местного бюджета.
Всего кассовое исполнение на 01.07.2014 составило 118 939,0 тыс. руб., в т.ч. остатки 2013 года 87 965,2 тыс. руб.    </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с изм. от 27.05.2014 № 108-па)</t>
  </si>
  <si>
    <t xml:space="preserve">Информация предоставлена без подтверждения расчета показателей, 
объективно оценить результативность реализации программы не представляется возможным</t>
  </si>
  <si>
    <t xml:space="preserve">По объекту "Реконструкция ВОС-1 (2 очередь)" на 2014 год запланировано 26 858,9 тыс.руб. (в т.ч. окружной бюджет - 24 148,0 тыс.руб., местный бюджет - 2 710,9 тыс.руб.). Кроме того, остатки субсидии окружного бюджета прошлого года составляют 28 559,0 тыс.руб.                                                                                                                                          Заключен муниципальный контракт на СМР от 22.11.2013 на сумму 97 704,0 тыс.руб., срок выполнения работ продлен до 31.12.2014 г. По состоянию на 01.07.2014 г. освоено за счет остатков средств субсидии прошлого года 28 559,0 тыс.руб., за счет средств местного бюджета - 245,9 тыс.руб., приобретено технологическое оборудование. Готовность объекта - 28%, ввод объекта планируется в декабре 2014 года.
В рамках мероприятий по подготовке к осенне-зимнему периоду запланировано средств окружного бюджета 531,3 тыс.руб. (софинансирование местного бюджета - 5 028,0 тыс.руб.). Объявлены аукционы на проведение работ по капитальному ремонту сетей водоснабжения во 2 и 3 мкр., состоятся 4.07.2014г. и 18.07.2014г.                                                                                                                                                                                
На благоустройство придомовых территорий многоквартирных домов выделено 
из бюджета автономного округа 455,8 тыс.руб. (софинансирование местного 
бюджета - 50,6 тыс.руб.).  Сформирован перечень объектов.                                                                                  Заключен муниципальный контракт с ООО "ГИДРАВЛИКА" на выполнение работ по разработке схем водоснабжения и водоотведения на сумму 4 812,0 тыс.руб.(в т.ч. окружной бюджет - 2 887,2 тыс.руб.)  На 01.07.2014 г. исполнителем проведена работа по сбору исходных данных, проект направлен для утверждения.
        </t>
  </si>
  <si>
    <t xml:space="preserve">Доля населения, обеспеченного качественной питьевой водой, % - 35% на уровне 2013 г. (план - 45), показатель будет достигнут после ввода ВОС-1 (2 очередь);
Доля благоустроенных дворовых территорий в общем количестве дворовых территорий, предусмотренных к благоустройству (%) - 13,6 % на уровне 2013 года (план 13,8%), показатель будет достигнут после проведения мероприятий по благоустройству территорий</t>
  </si>
  <si>
    <t xml:space="preserve">В рамках мероприятия "Частичное субсидирование процентных ставок по 
привлекаемым кредитным средствам на оплату задолженности за энергоресурсы" 
запланировано 3 770,9 тыс. руб., средства окружного бюджета, и 58,1 тыс. руб., 
средства местного бюджета, по состоянию на 01.07.2014 г. кассовое исполнение составило 1 783,2 тыс.руб. и 18,1 тыс. руб. соответственно.                                                               
 </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с изм. от 21.04.2014 № 92-па)</t>
  </si>
  <si>
    <t xml:space="preserve">На реализацию программы в 2014 году запланировано 1 006,5 тыс. руб., средства местного бюджета, в том числе:
 - организация и проведении мероприятий в рамках международной экологической акции «Спасти и сохранить» предусмотрено 350,0 тыс. руб., освоение 32,5 тыс. руб., заключены контракты на поставку шаров 7,5 тыс. руб., фоторамок - 25,0 тыс. руб. Разработано и утверждено  распоряжение администрации города от  14.05.2014 № 1110-ра «О проведении мероприятий, приуроченных  к XII Международной экологической акции  «Спасти и сохранить»  в городе Пыть-Ях» были проведены: конкурсы, театрализованные представления, слайд –шоу, игры- путешествия, мастер классы, беседы, коллажи, экологически игры, викторины, акции, презентации, конкурсы рисунков и плакатов, классные часы. В рамках акции Администрацией были проведены фотоконкурс "Природа в объективе", конкурс детского рисунка "Зеленый автобус", высажены 2 кедровые аллеи во 2 мкр.  «Нефтяник»  в  сквере  «Часовня»  и 6 мкр. «Пионерный» лестничный спуск к СОШ № 6, проведены общегородские субботники. Всего за  время проведение акции управляющими
 компаниями, ТСЖ, организациями и предприятиями города было высажено более 
800 саженцев деревьев. Всего в ходе акции проведено 103 мероприятия;
</t>
  </si>
  <si>
    <t xml:space="preserve">Увеличение доли населения, вовлеченного в эколого-просветительские мероприятия, от общего количества населения города, % - 46,19 или 100% (план 46,19%);
Увеличение доли очищенной территории от ликвидации несанкционированных свалок % - план - 18,13%;
Замена непригодных для использования  контейнеров ТБО, шт. - 11 или 100% (план - 11);
Участие муниципального образования в окружном конкурсе в сфере отношений,  связанных с охраной окружающей среды (раз) - план 1</t>
  </si>
  <si>
    <t xml:space="preserve">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100,0 тыс. руб.; Проведение мероприятий запланировано на 2-3 кварталы 2014 года;
 - приобретение и транспортировка контейнеров ТБО  - заключен договор на поставку контейнеров ТБО  на сумму 99 тыс. руб., исполнение 100%, размещено 11 контейнеров в частном секторе 2А микрорайона (ул. Дорожная, Советская, Строителей, Энтузиастов, Кедровая, Сибирская, Комсомольская, Молодежная, Таежная);
 - разработка и реализация мероприятий по ликвидации несанкционированных свалок, предусмотрен 457,5 тыс. руб., проведение мероприятий запланировано на 2-3 кварталы 2014 года. Проведено 4 проверки, составлено 7 протоколов об административных правонарушениях, выписано 8 предписаний и вручено 8 уведомлений. Составлен реестр несанкционированных свалок и повторно объявлен электронный аукцион на сумму 357,5 тыс. руб., а также заключен договор на санитарную очистку в/п "Автомобилист" (УТТЗСНС) на сумму 99 тыс. руб.</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t>
  </si>
  <si>
    <t xml:space="preserve">По итогам 11 месяцев сводный балл 
результативности     "  +94,7"  баллов, программа высоко результативна. </t>
  </si>
  <si>
    <t xml:space="preserve">Заключено Соглашение от 11.03.2014 № 1120 о предоставлении субсидий из бюджета автономного округа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4 году в размере 44 673,7 тыс.руб. (софинансирование местного бюджета - 2 351,3 тыс.руб.). 
Заключены муниципальные контракты с ООО "ВОРТ":                                                                                                                                              - на  - выполнение работ по ремонту ул.Святослава Федорова на сумму 34 358,7 тыс.руб. (в т.ч. окружной бюджет - 32 640,8 тыс.руб.), срок выполнения работ - 26.08.2014;                                                                                                                                       - на выполнение работ по ремонту ул.Магистральная (пикет №0-1) - 4 443,3 тыс.руб. (в т.ч. окружной бюджет - 4 221,1 тыс.руб.), срок выполнения работ - 28.07.2014.  
</t>
  </si>
  <si>
    <t xml:space="preserve">Показатели непосредственных результатов:
Объем пассажирских перевозок автомобильным транспортом 
в внутригородском сообщении (тыс.чел.) - 576 или 44,8% к плану (план - 1 284,5);
Уровень износа парка автобусов организаций автомобильного транспорта, осуществляющих перевозки пассажиров в  внутригородском (%) - 56,8 или 100% (план - 56,8%);
Протяженность сети автомобильных дорог общего пользования местного значения (км) - 75,357 или 100% к плану (план - 75,357);
</t>
  </si>
  <si>
    <t xml:space="preserve">Субсидии предприятиям автомобильного транспорта на возмещение убытков от перевозки пассажиров на городских  маршрутах, предусмотрено 58 983,0 тыс. руб., заключено Соглашение о предоставлении субсидии с МУП "АТП", период выполнения работ до 31.12.2014г. По состоянию на 01.07.2014г. предоставлена субсидия в размере 41 546,0 тыс. руб., средства местного бюджета.                                                                   
Содержание автомобильных дорог (улично - дорожной сети города) и искусственных сооружений на них, предусмотрено 40 410,0 тыс. руб., средства местного бюджета, исполнение на 01.07.2014г. - 20 553,0 тыс. руб. Заключено Соглашение о предоставлении субсидии с МУП "Городское лесничество", период выполнения работ до 31.12.2014г.
</t>
  </si>
  <si>
    <t xml:space="preserve">Протяженность сети автомобильных дорог общего
пользования местного значения с капитальным типом покрытия (км) - 60,3 или 100% к плану (план - 60,3);
Протяженность сети автомобильных дорог общего пользования местного значения, приходящаяся на 1000 чел. населения (км/1000 чел.) - 1,8 или 100% к плану (план - 1,8)</t>
  </si>
  <si>
    <t xml:space="preserve">Кроме этого, выполнены неисполненные обязательства 2013 года: 
 - Содержание светофорных объектов, расположенных на УДС города, исполнение 197,2 тыс. руб. (100%)
 - Приобретение и установка "искусственных неровностей" на металло-кордоновой основе, исполнение 159,9 тыс. руб. (100%)
Состоялся аукцион на выполнение работ по ремонту ул.Центральная, муниципальный контракт на сумму 6 492,9 тыс.руб. в стадии заключения.                                                                                                            Выполнены работы по восстановлению пешеходного барьерного ограждения по УДС города на сумму 840,6 тыс.руб., оплата будет произведена после подписания Дополнительного соглашения.        </t>
  </si>
  <si>
    <t xml:space="preserve">Показатели конечных результатов:
Транспортная подвижность населения муниципального образования в внутригородском сообщении, поездок/1 жителя/год - 14,4 или 45,6% к плану (план - 31,6);
Плотность сети автомобильных дорог общего пользования местного значения на 1000 кв. км территории, км/1000кв.км - 0,941 или 100%;
Протяженность автомобильных дорог общего пользования местного значения, соответствующих нормативным требованиям к транспортно-эксплуатационным показателям, км - 38,152 или 94,2% к плану (план - 40,492)</t>
  </si>
  <si>
    <t xml:space="preserve">В </t>
  </si>
  <si>
    <t xml:space="preserve">Благоустройство города Пыть-Ях на 2014-2016 годы, утвержденная постановлением администрации города от 25.11.2013 № 304-па (с изм. от 14.05.2014 № 104-па)</t>
  </si>
  <si>
    <t xml:space="preserve">Задача 1 Организация освещения улиц, запланировано 10 099,3 тыс. руб., исполнение 
на 01.07.2014 - 6 109,9 тыс. руб. Поставку электроэнергии на территории м.о. г.о. город Пыть-Ях осуществляет ОАО "ТЭК" на 73,325 км линий электросетей.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дача 2 Озеленение городских территорий, запланировано 18 453,4 тыс. руб., исполнение на 01.07.2014 - 2 775,5 тыс. руб.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Осуществлена подготовка почвы на цветниках: завоз почвогрунта, перекопка, внесение удобрений, посадка цветочной рассады, полив на площади 484 м2
Задача 3  Содержание мест захоронения, запланировано 3 993,0 тыс. руб., исполнение на 01.07.2014 - 1 903,7 тыс. руб.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ремонт и уход за 
могилами ветеранами ВОВ в количестве 40 могил.</t>
  </si>
  <si>
    <t xml:space="preserve">Санитарное содержание зоны отдыха в 5 мкр., м2. - 10 350 (100%).
Подготовка мест для массового отдыха для  праздничных
мероприятий (ед.) -  5 или 71,4% к плану (план - 7);
Освещение улиц, км  линий. - 73,325 (100%). Техническое обслуживание и текущий ремонт линий электропередач осуществляется в течение года: ВЛ до 1000 В - 51,912 км, КЛ до 1000 В - 21,413 км.;
Оформление  цветочных композиций, содержание газонов (пос.), м2 - 155 518 (100%);
Зимнее и летнее содержание скверов и аллей, м2. -297 326  (100%);
Содержание городского кладбища, м2. - 53 900 (100%);
Механизированная уборка внутриквартальных проездов  в зимнее время , м2 - 154 950,8 (100%)</t>
  </si>
  <si>
    <t xml:space="preserve">Задача 4  Содержание городских территорий в соответствии с установленными Правилами и нормами, запланировано 14 551,6 тыс. руб., исполнение на 01.07.2014 -  6 294,3 тыс. руб.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18 февраля - вывод Советских войск из Афганистана, Проводы зимы, Лыжня Пыть-Яха, 9 мая, День защиты детей, День России, День молодежи.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4 года охрану ледового городка осуществляло ЧОП "СОБР"; подрядная организация МУП "Городское лесничество" выполнила демонтаж ледового городка в марте 2014г.; демонтаж иллюминации с ели и ледовых городков в 1 мкр. и 5 мкр.  выполнила подрядная организация ОАО "ЮТЭК-Пыть-Ях".  Подрядной организацией ООО "Промэнергосервис" выполнена механизированная уборка внутриквартальных проездов по микрорайонам города в зимний период на площади 154 950,8 кв.м. 
</t>
  </si>
  <si>
    <t xml:space="preserve">Ответственный исполнитель: Отдел по работе с комиссиями и  Советом по коррупции</t>
  </si>
  <si>
    <t xml:space="preserve">Обеспечение прав и законных интересов населения в отдельных сферах жизнедеятельности, реализация государственной политики по профилактике экстремизма в муниципальном образовании городской округ город Пыть-Ях на 2014-2020 годы, утвержденная постановлением администрации города от 09.12.2013 № 342-па (с изм. от 24.03.2014 № 56-па)</t>
  </si>
  <si>
    <t xml:space="preserve">По итогам 11 месяцев сводный балл 
результативности     "  + 635,2"  балла, программа высоко результативна</t>
  </si>
  <si>
    <t xml:space="preserve">Подпрограмма 1. Профилактика правонарушений в сфере общественного порядка запланировано 8 011,9 тыс. руб., в т.ч. федеральный бюджет- 4 993,8 тыс. руб., окружной бюджет - 2 974,0 тыс. руб., местный бюджет - 44,1 тыс. руб. В соответствии с Соглашением об обеспечении софинансирования мероприятий государственной программы автономного округа "Обеспечение прав и законных интересов населения Ханты-Мансийского автономного округа – Югры в отдельных сферах жизнедеятельности в 2014-2020 годах" от 05.02.2014 № МЕ-12с, выделена субсидия из бюджета автономного округа в размере 14,0 тыс. руб. Реализация мероприятий запланирована на сентябрь 2014 года.                                                                                                                                     На осуществление полномочий по государственной регистрации актов гражданского состояния предусмотрено 6 321,0 тыс.руб. ( федеральный бюджет - 4 993,8 тыс.руб., окружной бюджет - 1 327,2 тыс.руб.), на 01.07.2014 г. финансирование - 5 770,8 тыс. руб. (федеральный бюджет 4 993,8 тыс. руб. окружной бюджет - 777,0 тыс. руб.), освоено 2 759,6 тыс.руб. на оплату труда 
работников, услуги связи, охрана пульта, приобретение канцтоваров, 
сопровождение программного продукта МАИС ЗАГС (455,6 тыс.руб. из средств </t>
  </si>
  <si>
    <t xml:space="preserve">Доля выявленных с участием общественности правонарушений, в общем количестве правонарушений, % - 0,09% (план - 0,2%); 
Количество несовершеннолетних детей и молодежи в возрасте до 30 лет, вовлеченных в профилактические мероприятия спортивного и культурно-массового характера (чел.) - 1 050 или 8,5% к плану (план - 12 362);
Количество учащейся молодежи, вовлеченной в мероприятия, направленные на межнациональное единство и дружбу народов (чел.) - 1 321 (план - 175), вносятся изменения в программу;
Доля уличных преступлений в числе зарегистрированных общеуголовных преступлений, % - 19,4 (показатель рассчитывается по итогам года, не более 24,72;
Уровень общеуголовной преступности  (на 10 тыс. населения) единиц - 25 (показатель рассчитывается по итогам года, не более 130);
Уровень рецидивной преступности (удельный вес числа лиц, ранее осуждавшихся за совершение
 преступлений и имеющих не снятую и не погашенную судимость, в общем количестве лиц, осужденных на основании обвинительных приговоров, вступивших в законную силу) % - 11,0 (показатель рассчитывается по итогам года, не более
26,92);
</t>
  </si>
  <si>
    <t xml:space="preserve">окружного бюджета, 2 304,0 тыс.руб. из федерального бюджета).                                                                                                                                            На осуществление полномочий по созданию и обеспечению деятельности административной комиссии запланировано 1 632,8 тыс. 
руб., средства окружного бюджета, профинансировано на 01.07.2014 -
816,6 тыс. руб., исполнение 444,5 тыс. руб. (в т.ч. оплата услуг связи, оплата труда, начисление на оплату труда, почтовые расходы, приобретение канцтоваров).                                                                                                                    На осуществление полномочий по составлению (изменению) списков кандидатов в присяжные заседатели предусмотрено 7,7 тыс.руб. из средств федерального бюджета, освоение средств планируется в 3-4 квартале 2014 г.            </t>
  </si>
  <si>
    <t xml:space="preserve">Подпрограмма 2. Профилактика незаконного оборота и потребления наркотических средств и психотропных веществ (без финансирования), в рамках подпрограммы проведено:
78 профилактических мероприятий с общим охватом 1050 несовершеннолетних.
</t>
  </si>
  <si>
    <t xml:space="preserve">Подпрограмма 3 "Реализация государственной политики по профилактике экстремизма в г. Пыть-Яхе", запланировано 46,3 тыс. руб., средства местного бюджета, исполнение на 01.07.2014 - 41,4 тыс. руб. (89,4% к плану), оплата по договору с МАУ "ТРК Пыть-Яхинформ" от 11.11.2013 №74/13 за трансляцию в 2013 году 10 социальных роликов.
В рамках подпрограммы за январь-июнь проведено:
1. проведение уроков и внеклассных мероприятий по адаптации детей мигрантов – 10 мероприятий;
2. проведение мероприятий, конкурсов, направленных на развитие межэтнической интеграции – 18 мероприятий с общим охватом 3099 человек;
3. мероприятия, направленные на недопущение подростков и молодежи в незаконную деятельность – 57 мероприятий;
4. спортивно-массовые мероприятия – 59 мероприятий с общим охватом 2231 человек;
5. мероприятия, направленные на распространение и укрепление культуры мира – 33 мероприятия с общим охватом 25445 человек;
6. встречи с лидерами духовенства и трудовыми коллективами – 11 мероприятий.
Итого всего проведено 188 мероприятий.
</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 321-па (с изм. от 05.03.2014 № 35-па)</t>
  </si>
  <si>
    <t xml:space="preserve">Предоставлен неполный перечень показателей, 
объективно рассчитать результативность не представляется возможным</t>
  </si>
  <si>
    <t xml:space="preserve">По мероприятию " Организация обеспечения деятельности муниципального казенного учреждения "ЕДДС города Пыть-Яха" запланировано 13 583,0 тыс. руб., исполнение на 01.07.2014г. - 8 683,3 тыс. руб., средства местного бюджета.
Реализация мероприятий запланирована на 3 - 4 кварталы 2014 года</t>
  </si>
  <si>
    <t xml:space="preserve">Увеличение количества обученных специалистов, уполномоченных решать задачи в сфере ГОЧС (ед.) - план 2;
Увеличение количества изготовленных, приобретенных и распространенных памяток, брошюр, плакатов и т.п. (шт.) -  план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план 2;
Содержание в исправном наружных водоисточников водоисточников (шт.) - план 187
</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14.02.2014 № 24-па)
</t>
  </si>
  <si>
    <t xml:space="preserve">Подпрограмма № 2 «Управление муниципальным долгом городского округа», 
запланировано 27 930,7 тыс. руб., расходы не производились в отчетном периоде в связи с отсутствием долговых обязательств.</t>
  </si>
  <si>
    <t xml:space="preserve">Доля бюджетных ассигнований, предусмотренных в рамках муниципальных программ и ведомственных программ в общих расходах бюджета за 1 полугодие текущего года составила  (%) - 77 или 90,6% (план - 85);
Отношение муниципального долга к доходам бюджета без учета безвозмездных поступлений составляет 29%. В ходе исполнения бюджета в 2014 году снижение отношения муниципального долга к доходам бюджета без учета безвозмездных поступлений до 26%.
</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 (с изм. от 26.06.2014 № 133-па)</t>
  </si>
  <si>
    <t xml:space="preserve">Подпрограмма 1 "Развитие информационного общества электронного взаимодействия на территории г. Пыть-Яха":
 - по мероприятию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325,9 тыс. руб., исполнение на 01.07.2014г. - 78,2 тыс. рублей. Произведена оплата по договору с ООО "НПО "Криста" от 29.01.2013г. за техническое сопровождение АС «Бюджет», АС «УРМ» в декабре 2013 года.
Контракт на техобслуживание на 2014 год с ООО "НПО Криста" подписан 21.05.2014 года;
- по мероприятию "Развитие и сопровождение электронного документооборота в деятельности администрации города" запланировано 610,0 тыс. рублей, ведется подготовительная работа по заключению договора с разработчиками "Кодекс-документооборот" по модернизации программы.
</t>
  </si>
  <si>
    <t xml:space="preserve">Показатели непосредственных результатов:
Сопровождение программного обеспечения и увеличение объема программ с неисключительными правами (ед.) - 1 или 50% (план 2);
Подключение структурных подразделений к корпоративной сети администрации города (ед.) - 1 или 100% (план 1).
Показатели конечных результатов:
Доля обеспечения программным обеспечением с неисключительными правами и сопровождение программного обеспечения (%) - 8 или 50% (план 16);
Доля подключенных структурных подразделений к корпоративной сети администрации города (%) - 8 или 50% (план -16)</t>
  </si>
  <si>
    <t xml:space="preserve">Подпрограмма 2 "Развитие информационно-коммуникационных технологий":
- по мероприятию "Увеличение доли модернизации и обеспечения оборудованием" предусмотрено 2 369,0 тыс. руб., исполнение 100%, произведена оплата ООО "СК - Групп" за поставку оргтехники и комплектующих.</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кассовое исполнение на 01.07.2014 составило 1 111,1 тыс. рублей.
- заключен договор от 07.02.201 г. с Пыть-Яхским городским Российским союзом ветеранов Афганистана «Побратимы» на предоставлении субсидии (гранта) на сумму 200,0 тыс.рублей;
- заключен договор от 07.02.2014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519,0 тыс. рублей;
- заключен договор от 07.02.2014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322,0 тыс.рублей;
- заключен договор от 07.02.2014 г. с Общественной организацией Местная мусульманская религиозная организация "Махалля" на сумму 70,1 тыс.рублей.
Заключен муниципальный контракт №19 на оказание информационных услуг 
от 01.04.2014г. на сумму 32,9 тыс. рублей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4 ед или 133,3% к плану (план - 3).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22,2 или 133,7% (план16,6).
В настоящее время в программу вносятся изменения в показатели непосредственных и конечных результатов.
</t>
  </si>
  <si>
    <t xml:space="preserve">Подпрограмма № 2. «Информационное обеспечение деятельности органов местного самоуправления города Пыть-Яха на 2014-2020 годы» - кассовое исполнение на 01.07.2014 составило 11 669,3 тыс. рублей.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258, распоряжений администрации города – 50, постановления главы города – 14, решений думы города - 32. По состоянию на 01.07.2014 года издано 26 номеров общественно-политического еженедельника «Новая Северная газета». 
- В телевизионном эфире на 01.07.2014 год вышло 161 программа, 1 фильм, посвященный 20- летию Думы города, 169 объявлений, 38 информационных и социальных роликов.
- В радиоэфире вышло 113 выпусков программы «Новости», 114 социальных роликов. 
Всего по программе кассовое исполнение на 01.07.2014 составило 12 780,4 тыс. рублей (59,7% к плану по программе).
</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41,0 или 109,0% (план - 37,6). Всего информационных материалов, прошедших в средствах массовой информации МАУ «ТРК Пыть-Яхинформ» - 1574.
Количество информационных материалов с упоминание органов местного самоуправления города Пыть-Яха – 645</t>
  </si>
  <si>
    <t xml:space="preserve">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t>
  </si>
  <si>
    <t xml:space="preserve">Задача 1. Повышение профессиональной компетентности муниципальных служащих и иных управленческих кадров муниципального образования:
 - Организация обучения лиц, включенных в резерв управленческих кадров муниципального образования и кадровые резервы органов местного самоуправления - обучено 8 лиц, включенных в резервы (в администрации города);
 - Дополнительное профессиональное образование  муниципальных служащих муниципального образования, мониторинг его эффективности - обучено 5 муниципальных служащих (в администрации города)</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в рамках Программы, в % - план 81,2;
Повышение  доли муниципальных  служащих, получивших дополнительное профессиональное образование в соответствии с индивидуальными планами профессионального развития с учетом компетенции относительно общего числа муниципальных служащих, имеющих потребность в дополнительном профессиональном образовании, в % - план -39,1%</t>
  </si>
  <si>
    <t xml:space="preserve">Задача 2. Обеспечение мер, способствующих внедрению современных принципов и технологий на муниципальной службе, в том числе по предупреждению коррупции, выявлению и разрешению конфликта интересов на муниципальной службе в органах местного самоуправления муниципального образования:
 - Проведение мониторинга и разработка предложений по повышению эффективности в сфере профилактики коррупции на муниципальной службе - проводится ежемесячно мониторинг изменений в действующее законодательство РФ, ХМАО- Югры, результаты мониторинга доводятся до сведения муниципальных служащих;
  - Повышение престижа и открытости муниципальной службы - размещение на официальном сайте органов МСУ и опубликование в СМИ  объявлений о проведении конкурсов на замещение вакантных должностей муниципальной службы, на включение в резерв управленческих кадров и кадровый резерв администрации города, а также результатов указанных конкурсов; 15.04.2014 проведен «День открытых дверей»  для учеников школ города, круглый стол «Муниципальная служба: знания, опыт, мастерство» (в рамках «круглого стола» состоялась встреча представителей администрации и учащихся с
обсуждением правовых основ местного самоуправления), выставка архивных 
документов, отражающих историю создания ОМС г. Пыть-Яха, информационный 
материал в эфире ТРК «Пыть-Яхинформ»;
 </t>
  </si>
  <si>
    <t xml:space="preserve"> - Проведение совещаний, конференций, «круглых столов» для муниципальных служащих по актуальным вопросам - 14.03.2014 проведена методическая учеба с муниципальными служащими администрации города по вопросам заполнения справок о доходах, расходах, об имуществе и обязательствах имущественного характера, разъяснение методических рекомендаций; 25.03.2014 проведено совещание с муниципальными служащими Думы города Пыть-Яха и СКП  по теме «Совершенствование работы в сфере противодействия коррупции на муниципальной службе, особенности заполнения справок  об особенностях заполнения справки о доходах, расходах об имуществе и обязательствах имущественного характера»;
 - Совершенствование  механизмов контроля со стороны общества за деятельностью муниципальных служащих - опубликование правовых актов в СМИ,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 а также информация об условиях и порядке поступления и прохождения муниципальной службы, деятельности органов местного 
самоуправления в сфере противодействия коррупции. На официальном сайте в
разделе «Противодействие коррупции» работает обратная связь для обращения о
фактах коррупции или нарушениях требований к служебному поведению 
муниципальных служащих в ОМС г. Пыть-Яха. </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24.06.2014 № 130-па)</t>
  </si>
  <si>
    <t xml:space="preserve">По объекту "Реконструкция хирургического корпуса под городскую поликлинику в микрорайоне № 2 дом 16А г.Пыть-Ях" по состоянию на 01.07.2014г.  выполнено работ на сумму 29 280,1 тыс. руб., оплачено 100%, (в т.ч. кредиторская задолженность 2013 года 1 721,6 тыс.руб.).  Готовность объекта на 01.07.2014г. - 100%. В связи с неисполнением подрядчиком своих обязательств, расторгнут в одностороннем порядке контракт на поставку медицинской мебели, запланирован повторный аукцион. Освоение средств планируется в августе 2014 г.  
Заключен договор страхования муниципального имущества города Пыть-Ях от 20.12.2013 № 06-000529-37/13 с ООО "ГСК "Югория", общая страховая премия составляет 3 722,9 тыс. рублей. (в т.ч. 3 350,6 тыс. рублей - окружной бюджет, 372,3 тыс.руб. - местный бюджет), по состоянию на 01.07.2014 г. произведена оплата 100% страховой премии.                                                                                                                             
</t>
  </si>
  <si>
    <t xml:space="preserve">Увеличение доли объектов управления муниципального 
имущества, для которых определена целевая функция (%),
- объекты муниципальной казны: 20 или 95,2% к плану (план - 21);
- хозяйственные  общества, акции (доли) которых находятся в собственности муниципального образования - 50,0 или 100% (план - 50,0);
- муниципальные учреждения: 20 или 100% к плану (план - 20);
Снижение удельного веса неиспользуемого недвижимого имущества  в общем количестве  недвижимого имущества (%) -1,8 или 72,0% (план - 2,5);
Снижение удельного веса расходов на предпродажную подготовку имущества в общем объеме средств  полученных от реализации имущества, в том числе от приватизации муниципального имущества  (%) - 0,02 или 1,0% (план - 2,0);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 69,0 или 92,0% (план - 75,0);
</t>
  </si>
  <si>
    <t xml:space="preserve">Управление и распоряжение муниципальным имуществом:
Оценка рыночной стоимости имущества и земельных участков в целях продажи, мены и приватизации, запланировано 300,0 тыс.руб., исполнение на 01.07.2014 - 167,2 тыс.руб. Оценено 198 объектов муниципального имущества;
Демонтаж объектов недвижимого имущества, списанного оборудования и сооружений, запланировано 374,0 тыс. руб., исполнение на 01.07.2014 - 286,1 тыс.руб., произведен демонтаж 1 дома;
Обслуживание программного продукта системы «1С: предприятие» по учету имущества казны и ведения реестра муниципальной собственности, запланировано - 80,0 тыс. руб.,  исполнение на 01.07.2014 - 9,6 тыс.руб.;
Оплата услуг, связанных с  государственной регистрацией создания, реорганизации, ликвидации юридических лиц с участием муниципального образования, запланировано 10,0 тыс. руб., исполнение на 01.07.2014 - 1,3 тыс.руб.;
</t>
  </si>
  <si>
    <t xml:space="preserve">Содержание объектов муниципальной казны:
Оплата услуг по содержанию временно незакрепленных объектов недвижимого имущества, запланировано 2 566,3 тыс. руб., исполнение на 01.07.2014г. - 1 396,0 тыс. руб.;
Оплата транспортного налога за имущество, составляющее муниципальную казну, запланировано 70,0 тыс.руб., исполнение на 01.07.2014г. - 25,6 тыс. руб.;
Проведение противопожарных мероприятий, а также направленных на соблюдение санитарно-технических норм и правил при эксплуатации недвижимого имущества, запланировано 100,0 тыс.руб., исполнение на 01.07.2014г. - 24,1 тыс. руб., заключен муниципальный  контракт на обслуживание пожарной сигнализации на 99,6 тыс.руб.;
Оплата услуг по техническому обслуживанию и содержанию имущества казны, запланировано 80,0 тыс.руб., исполнение на 01.07.2014г. - 40,0 тыс. руб.;</t>
  </si>
  <si>
    <t xml:space="preserve">Увеличение удельного веса объектов недвижимого имущества, на которое зарегистрировано право оперативного управления в общем количестве объектов недвижимости, по которым принято решение о передаче в оперативное управление (%) -86,7 или 102,0% (план - 85,0);
Увеличение удельного веса объектов недвижимого имущества, на которое зарегистрировано право хозяйственного ведения, в общем количестве объектов недвижимости по которым принято решение о закреплении в хозяйственное ведение (%) - 14,7 или 73,5% (план - 20,0);
Страховая защита муниципального имущества от чрезвычайных ситуаций природного и техногенного характера (общая площадь, кв.м.) - 146,8 или 100% (план - 146,8)
Увеличение количества земельных участков сформированных для реализации на торгах под многоэтажное строительство, под индивидуальное жилищное строительство, объекты иного назначения (ед.) - 2 или 20,0% (план - 10);
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ед.) -2 или 20% (план - 10)</t>
  </si>
  <si>
    <t xml:space="preserve">Проведение реконструкции и капитального ремонта муниципального имущества:
Проведение капитального ремонта нежилых объектов, в том числе неисполненные обязательства 2013 года 198,0 тыс.руб., запланировано 3 198,0 тыс.руб., исполнение на 01.07.2014г. -197,8 тыс.руб.;
Оплата расходов (взносов)по капитальному ремонту общего имущества многоквартирных домов (доля муниципального образования), в том числе неисполненные обязательства 2013 года 132,7 тыс. руб.,  запланировано 132,7 тыс.руб., исполнение 100%;</t>
  </si>
  <si>
    <t xml:space="preserve">Приобретение недвижимого имущества,  запланировано 6 997,0 тыс.руб., исполнение 100%;</t>
  </si>
  <si>
    <t xml:space="preserve">Проведение мероприятий по землеустройству и землепользованию:
Формирование земельных участков под многоэтажное жилищное строительство, индивидуальное жилищное строительство, объекты иного назначения для организации торгов,  запланировано 200,0 тыс.руб., исполнение на 01.07.2014г. - 97,3 тыс.руб., сформировано 2 земельных участка под строительство многоквартирных домов;
Оценка рыночной стоимости прав аренды земельных участков, запланировано 150,0 тыс.руб., исполнение на 01.07.2014г. - 30,0 тыс.руб., проведена оценка 22 земельных участков;
Формирование земельных участков под объектами муниципальной собственности (межевание, постановка на государственный кадастровый учет) и регистрация права муниципальной собственности на земельные участки,  запланировано 314,0 тыс.руб., исполнение на 01.07.2014г. - 60,0 тыс.руб., сформированы и поставлены на государственный кадастровый учет  2 земельных участка под объектами муниципальной собственности</t>
  </si>
  <si>
    <t xml:space="preserve">ИТОГО:</t>
  </si>
  <si>
    <t xml:space="preserve">АДРЕСНЫЕ ПРОГРАММЫ</t>
  </si>
  <si>
    <t xml:space="preserve">А</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t>
  </si>
  <si>
    <t xml:space="preserve">Срок реализации программных мероприятий 18 месяцев с месяца поступления субсидии в бюджет города.
</t>
  </si>
  <si>
    <t xml:space="preserve">Расселенная площадь (кв.м.) - план 4305,1;
Количество расселенных помещений (ед.) - план 142;
Количество расселенных жителей (семей/ человек) - план 142/418;
Демонтаж и снос домов (ед/кв.м.) - план - 10/6728,3</t>
  </si>
  <si>
    <t xml:space="preserve">ВСЕГО</t>
  </si>
  <si>
    <t xml:space="preserve">Начальник управления по экономике                                                                   Т.К. Пацей</t>
  </si>
  <si>
    <t xml:space="preserve">Исп. Бунак Л.Д. 46 55 07</t>
  </si>
</sst>
</file>

<file path=xl/styles.xml><?xml version="1.0" encoding="utf-8"?>
<styleSheet xmlns="http://schemas.openxmlformats.org/spreadsheetml/2006/main">
  <numFmts count="4">
    <numFmt numFmtId="164" formatCode="General"/>
    <numFmt numFmtId="165" formatCode="#,##0"/>
    <numFmt numFmtId="166" formatCode="#,##0.0"/>
    <numFmt numFmtId="167" formatCode="_(\$* #,##0.00_);_(\$* \(#,##0.00\);_(\$* \-??_);_(@_)"/>
  </numFmts>
  <fonts count="17">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5"/>
      <name val="Times New Roman"/>
      <family val="1"/>
      <charset val="204"/>
    </font>
    <font>
      <sz val="13"/>
      <name val="Times New Roman"/>
      <family val="1"/>
      <charset val="204"/>
    </font>
    <font>
      <b val="true"/>
      <sz val="15"/>
      <name val="Times New Roman"/>
      <family val="1"/>
      <charset val="204"/>
    </font>
    <font>
      <sz val="15"/>
      <name val="Arial"/>
      <family val="0"/>
    </font>
    <font>
      <sz val="16"/>
      <name val="Arial"/>
      <family val="0"/>
    </font>
    <font>
      <b val="true"/>
      <sz val="18"/>
      <name val="Times New Roman"/>
      <family val="1"/>
      <charset val="204"/>
    </font>
    <font>
      <sz val="18"/>
      <name val="Arial"/>
      <family val="0"/>
    </font>
    <font>
      <sz val="14"/>
      <name val="Arial"/>
      <family val="0"/>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0" fillId="0" borderId="1" xfId="17" applyFont="true" applyBorder="true" applyAlignment="true" applyProtection="tru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7"/>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4" ySplit="5" topLeftCell="H89" activePane="bottomRight" state="frozen"/>
      <selection pane="topLeft" activeCell="A1" activeCellId="0" sqref="A1"/>
      <selection pane="topRight" activeCell="H1" activeCellId="0" sqref="H1"/>
      <selection pane="bottomLeft" activeCell="A89" activeCellId="0" sqref="A89"/>
      <selection pane="bottomRight" activeCell="U80" activeCellId="0" sqref="U80:U82"/>
    </sheetView>
  </sheetViews>
  <sheetFormatPr defaultColWidth="9.13671875" defaultRowHeight="15" zeroHeight="false" outlineLevelRow="0" outlineLevelCol="0"/>
  <cols>
    <col collapsed="false" customWidth="true" hidden="false" outlineLevel="0" max="1" min="1" style="1" width="5.99"/>
    <col collapsed="false" customWidth="true" hidden="true" outlineLevel="0" max="2" min="2" style="1" width="6.28"/>
    <col collapsed="false" customWidth="true" hidden="true" outlineLevel="0" max="3" min="3" style="1" width="6.85"/>
    <col collapsed="false" customWidth="true" hidden="false" outlineLevel="0" max="4" min="4" style="1" width="71.85"/>
    <col collapsed="false" customWidth="true" hidden="false" outlineLevel="0" max="5" min="5" style="1" width="17.14"/>
    <col collapsed="false" customWidth="true" hidden="false" outlineLevel="0" max="6" min="6" style="1" width="12.7"/>
    <col collapsed="false" customWidth="true" hidden="false" outlineLevel="0" max="7" min="7" style="1" width="15.99"/>
    <col collapsed="false" customWidth="true" hidden="false" outlineLevel="0" max="8" min="8" style="1" width="16.84"/>
    <col collapsed="false" customWidth="true" hidden="false" outlineLevel="0" max="9" min="9" style="1" width="12.85"/>
    <col collapsed="false" customWidth="true" hidden="true" outlineLevel="0" max="10" min="10" style="1" width="18.85"/>
    <col collapsed="false" customWidth="true" hidden="true" outlineLevel="0" max="11" min="11" style="1" width="14.99"/>
    <col collapsed="false" customWidth="true" hidden="true" outlineLevel="0" max="12" min="12" style="1" width="17.7"/>
    <col collapsed="false" customWidth="true" hidden="true" outlineLevel="0" max="13" min="13" style="1" width="18.7"/>
    <col collapsed="false" customWidth="true" hidden="true" outlineLevel="0" max="14" min="14" style="1" width="17.42"/>
    <col collapsed="false" customWidth="true" hidden="true" outlineLevel="0" max="15" min="15" style="1" width="13.85"/>
    <col collapsed="false" customWidth="true" hidden="true" outlineLevel="0" max="16" min="16" style="1" width="17.7"/>
    <col collapsed="false" customWidth="true" hidden="false" outlineLevel="0" max="17" min="17" style="1" width="16.28"/>
    <col collapsed="false" customWidth="true" hidden="false" outlineLevel="0" max="18" min="18" style="1" width="12.28"/>
    <col collapsed="false" customWidth="true" hidden="false" outlineLevel="0" max="19" min="19" style="1" width="14.85"/>
    <col collapsed="false" customWidth="true" hidden="false" outlineLevel="0" max="20" min="20" style="1" width="13.7"/>
    <col collapsed="false" customWidth="true" hidden="false" outlineLevel="0" max="21" min="21" style="1" width="14.99"/>
    <col collapsed="false" customWidth="true" hidden="false" outlineLevel="0" max="22" min="22" style="1" width="8.99"/>
    <col collapsed="false" customWidth="true" hidden="false" outlineLevel="0" max="23" min="23" style="1" width="9.41"/>
    <col collapsed="false" customWidth="true" hidden="true" outlineLevel="0" max="24" min="24" style="1" width="12.56"/>
    <col collapsed="false" customWidth="true" hidden="true" outlineLevel="0" max="25" min="25" style="1" width="59.7"/>
    <col collapsed="false" customWidth="true" hidden="false" outlineLevel="0" max="26" min="26" style="1" width="104.56"/>
    <col collapsed="false" customWidth="true" hidden="false" outlineLevel="0" max="27" min="27" style="1" width="66.85"/>
    <col collapsed="false" customWidth="false" hidden="false" outlineLevel="0" max="257" min="28" style="1" width="9.14"/>
  </cols>
  <sheetData>
    <row r="1" customFormat="false" ht="6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5.75" hidden="false" customHeight="false" outlineLevel="0" collapsed="false">
      <c r="A2" s="3"/>
      <c r="B2" s="3"/>
      <c r="C2" s="3"/>
      <c r="D2" s="3" t="s">
        <v>1</v>
      </c>
      <c r="E2" s="3"/>
      <c r="F2" s="3"/>
      <c r="G2" s="3"/>
      <c r="H2" s="3"/>
      <c r="I2" s="3"/>
      <c r="J2" s="3"/>
      <c r="K2" s="3"/>
      <c r="L2" s="3"/>
      <c r="M2" s="3"/>
      <c r="N2" s="3"/>
      <c r="O2" s="3"/>
      <c r="P2" s="3"/>
      <c r="Q2" s="3"/>
      <c r="R2" s="3"/>
      <c r="S2" s="3"/>
      <c r="T2" s="3"/>
      <c r="U2" s="3"/>
      <c r="V2" s="4"/>
      <c r="W2" s="4"/>
      <c r="X2" s="3"/>
      <c r="AA2" s="5" t="s">
        <v>2</v>
      </c>
    </row>
    <row r="3" customFormat="false" ht="39.75" hidden="false" customHeight="true" outlineLevel="0" collapsed="false">
      <c r="A3" s="6" t="s">
        <v>3</v>
      </c>
      <c r="B3" s="6"/>
      <c r="C3" s="6" t="s">
        <v>4</v>
      </c>
      <c r="D3" s="6" t="s">
        <v>5</v>
      </c>
      <c r="E3" s="6" t="s">
        <v>6</v>
      </c>
      <c r="F3" s="6"/>
      <c r="G3" s="6"/>
      <c r="H3" s="6"/>
      <c r="I3" s="6"/>
      <c r="J3" s="6" t="s">
        <v>7</v>
      </c>
      <c r="K3" s="6"/>
      <c r="L3" s="6"/>
      <c r="M3" s="6"/>
      <c r="N3" s="6"/>
      <c r="O3" s="6" t="s">
        <v>8</v>
      </c>
      <c r="P3" s="6"/>
      <c r="Q3" s="6" t="s">
        <v>9</v>
      </c>
      <c r="R3" s="6"/>
      <c r="S3" s="6"/>
      <c r="T3" s="6"/>
      <c r="U3" s="6"/>
      <c r="V3" s="6" t="s">
        <v>10</v>
      </c>
      <c r="W3" s="6"/>
      <c r="X3" s="6"/>
      <c r="Y3" s="7"/>
      <c r="Z3" s="6" t="s">
        <v>11</v>
      </c>
      <c r="AA3" s="6" t="s">
        <v>12</v>
      </c>
    </row>
    <row r="4" customFormat="false" ht="150.75" hidden="false" customHeight="true" outlineLevel="0" collapsed="false">
      <c r="A4" s="6"/>
      <c r="B4" s="6"/>
      <c r="C4" s="6"/>
      <c r="D4" s="6"/>
      <c r="E4" s="6" t="s">
        <v>13</v>
      </c>
      <c r="F4" s="6" t="s">
        <v>14</v>
      </c>
      <c r="G4" s="6" t="s">
        <v>15</v>
      </c>
      <c r="H4" s="6" t="s">
        <v>16</v>
      </c>
      <c r="I4" s="6" t="s">
        <v>17</v>
      </c>
      <c r="J4" s="6" t="s">
        <v>13</v>
      </c>
      <c r="K4" s="6" t="s">
        <v>14</v>
      </c>
      <c r="L4" s="6" t="s">
        <v>15</v>
      </c>
      <c r="M4" s="6" t="s">
        <v>16</v>
      </c>
      <c r="N4" s="6" t="s">
        <v>18</v>
      </c>
      <c r="O4" s="6" t="s">
        <v>14</v>
      </c>
      <c r="P4" s="6" t="s">
        <v>15</v>
      </c>
      <c r="Q4" s="6" t="s">
        <v>19</v>
      </c>
      <c r="R4" s="6" t="s">
        <v>14</v>
      </c>
      <c r="S4" s="6" t="s">
        <v>15</v>
      </c>
      <c r="T4" s="6" t="s">
        <v>16</v>
      </c>
      <c r="U4" s="6" t="s">
        <v>18</v>
      </c>
      <c r="V4" s="6" t="s">
        <v>20</v>
      </c>
      <c r="W4" s="6" t="s">
        <v>21</v>
      </c>
      <c r="X4" s="6" t="s">
        <v>22</v>
      </c>
      <c r="Y4" s="7"/>
      <c r="Z4" s="6"/>
      <c r="AA4" s="6"/>
    </row>
    <row r="5" customFormat="false" ht="18.75" hidden="true" customHeight="false" outlineLevel="0" collapsed="false">
      <c r="A5" s="8" t="n">
        <v>1</v>
      </c>
      <c r="B5" s="8"/>
      <c r="C5" s="8"/>
      <c r="D5" s="9" t="n">
        <v>2</v>
      </c>
      <c r="E5" s="9" t="n">
        <v>3</v>
      </c>
      <c r="F5" s="9" t="n">
        <v>4</v>
      </c>
      <c r="G5" s="9" t="n">
        <v>5</v>
      </c>
      <c r="H5" s="9" t="n">
        <v>6</v>
      </c>
      <c r="I5" s="9" t="n">
        <v>7</v>
      </c>
      <c r="J5" s="10" t="n">
        <v>8</v>
      </c>
      <c r="K5" s="9" t="n">
        <v>9</v>
      </c>
      <c r="L5" s="9" t="n">
        <v>10</v>
      </c>
      <c r="M5" s="9" t="n">
        <v>11</v>
      </c>
      <c r="N5" s="9" t="n">
        <v>12</v>
      </c>
      <c r="O5" s="9" t="n">
        <v>13</v>
      </c>
      <c r="P5" s="9" t="n">
        <v>14</v>
      </c>
      <c r="Q5" s="10" t="n">
        <v>15</v>
      </c>
      <c r="R5" s="10" t="n">
        <v>16</v>
      </c>
      <c r="S5" s="10" t="n">
        <v>17</v>
      </c>
      <c r="T5" s="10" t="n">
        <v>18</v>
      </c>
      <c r="U5" s="10" t="n">
        <v>19</v>
      </c>
      <c r="V5" s="11" t="n">
        <v>20</v>
      </c>
      <c r="W5" s="11" t="n">
        <v>21</v>
      </c>
      <c r="X5" s="10" t="n">
        <v>22</v>
      </c>
      <c r="Y5" s="7"/>
      <c r="Z5" s="12"/>
      <c r="AA5" s="12"/>
    </row>
    <row r="6" customFormat="false" ht="21.75" hidden="false" customHeight="true" outlineLevel="0" collapsed="false">
      <c r="A6" s="13" t="s">
        <v>23</v>
      </c>
      <c r="B6" s="13"/>
      <c r="C6" s="13"/>
      <c r="D6" s="13"/>
      <c r="E6" s="13"/>
      <c r="F6" s="13"/>
      <c r="G6" s="13"/>
      <c r="H6" s="13"/>
      <c r="I6" s="13"/>
      <c r="J6" s="13"/>
      <c r="K6" s="13"/>
      <c r="L6" s="13"/>
      <c r="M6" s="13"/>
      <c r="N6" s="13"/>
      <c r="O6" s="13"/>
      <c r="P6" s="13"/>
      <c r="Q6" s="13"/>
      <c r="R6" s="13"/>
      <c r="S6" s="13"/>
      <c r="T6" s="13"/>
      <c r="U6" s="13"/>
      <c r="V6" s="13"/>
      <c r="W6" s="13"/>
      <c r="X6" s="13"/>
      <c r="Y6" s="7"/>
      <c r="Z6" s="12"/>
      <c r="AA6" s="12"/>
    </row>
    <row r="7" customFormat="false" ht="402.75" hidden="false" customHeight="true" outlineLevel="0" collapsed="false">
      <c r="A7" s="14" t="n">
        <v>1</v>
      </c>
      <c r="B7" s="15"/>
      <c r="C7" s="15" t="n">
        <v>1</v>
      </c>
      <c r="D7" s="16" t="s">
        <v>24</v>
      </c>
      <c r="E7" s="17" t="n">
        <f aca="false">F7+G7+H7+I7</f>
        <v>1321612.7</v>
      </c>
      <c r="F7" s="17"/>
      <c r="G7" s="17" t="n">
        <v>869116.2</v>
      </c>
      <c r="H7" s="17" t="n">
        <v>394520.5</v>
      </c>
      <c r="I7" s="17" t="n">
        <v>57976</v>
      </c>
      <c r="J7" s="18" t="n">
        <f aca="false">K7+L7+M7</f>
        <v>1263766.7</v>
      </c>
      <c r="K7" s="18"/>
      <c r="L7" s="18" t="n">
        <v>869246.2</v>
      </c>
      <c r="M7" s="18" t="n">
        <v>394520.5</v>
      </c>
      <c r="N7" s="18" t="n">
        <v>56184.2</v>
      </c>
      <c r="O7" s="18"/>
      <c r="P7" s="18" t="n">
        <v>388967</v>
      </c>
      <c r="Q7" s="17" t="n">
        <f aca="false">R7+S7+T7</f>
        <v>578316.2</v>
      </c>
      <c r="R7" s="17"/>
      <c r="S7" s="17" t="n">
        <v>385053.2</v>
      </c>
      <c r="T7" s="17" t="n">
        <v>193263</v>
      </c>
      <c r="U7" s="17" t="n">
        <v>24779.7</v>
      </c>
      <c r="V7" s="17" t="n">
        <f aca="false">Q7/E7*100</f>
        <v>43.7583718739991</v>
      </c>
      <c r="W7" s="17" t="n">
        <f aca="false">Q7/J7*100</f>
        <v>45.7613102165139</v>
      </c>
      <c r="X7" s="19" t="n">
        <f aca="false">Q7/(O7+P7+M7+N7)*100</f>
        <v>68.8740849548699</v>
      </c>
      <c r="Y7" s="20" t="s">
        <v>25</v>
      </c>
      <c r="Z7" s="21" t="s">
        <v>26</v>
      </c>
      <c r="AA7" s="21" t="s">
        <v>27</v>
      </c>
    </row>
    <row r="8" customFormat="false" ht="270.75" hidden="false" customHeight="true" outlineLevel="0" collapsed="false">
      <c r="A8" s="14"/>
      <c r="B8" s="15"/>
      <c r="C8" s="15"/>
      <c r="D8" s="16"/>
      <c r="E8" s="17"/>
      <c r="F8" s="17"/>
      <c r="G8" s="17"/>
      <c r="H8" s="17"/>
      <c r="I8" s="17"/>
      <c r="J8" s="18"/>
      <c r="K8" s="18"/>
      <c r="L8" s="18"/>
      <c r="M8" s="18"/>
      <c r="N8" s="18"/>
      <c r="O8" s="18"/>
      <c r="P8" s="18"/>
      <c r="Q8" s="17"/>
      <c r="R8" s="17"/>
      <c r="S8" s="17"/>
      <c r="T8" s="17"/>
      <c r="U8" s="17"/>
      <c r="V8" s="17"/>
      <c r="W8" s="17"/>
      <c r="X8" s="19"/>
      <c r="Y8" s="20"/>
      <c r="Z8" s="21" t="s">
        <v>28</v>
      </c>
      <c r="AA8" s="21" t="s">
        <v>29</v>
      </c>
    </row>
    <row r="9" customFormat="false" ht="375.75" hidden="false" customHeight="true" outlineLevel="0" collapsed="false">
      <c r="A9" s="14"/>
      <c r="B9" s="15"/>
      <c r="C9" s="15"/>
      <c r="D9" s="16"/>
      <c r="E9" s="17"/>
      <c r="F9" s="17"/>
      <c r="G9" s="17"/>
      <c r="H9" s="17"/>
      <c r="I9" s="17"/>
      <c r="J9" s="18"/>
      <c r="K9" s="18"/>
      <c r="L9" s="18"/>
      <c r="M9" s="18"/>
      <c r="N9" s="18"/>
      <c r="O9" s="18"/>
      <c r="P9" s="18"/>
      <c r="Q9" s="17"/>
      <c r="R9" s="17"/>
      <c r="S9" s="17"/>
      <c r="T9" s="17"/>
      <c r="U9" s="17"/>
      <c r="V9" s="17"/>
      <c r="W9" s="17"/>
      <c r="X9" s="19"/>
      <c r="Y9" s="20"/>
      <c r="Z9" s="21" t="s">
        <v>30</v>
      </c>
      <c r="AA9" s="21" t="s">
        <v>31</v>
      </c>
    </row>
    <row r="10" customFormat="false" ht="408.75" hidden="false" customHeight="true" outlineLevel="0" collapsed="false">
      <c r="A10" s="14"/>
      <c r="B10" s="15"/>
      <c r="C10" s="15"/>
      <c r="D10" s="16"/>
      <c r="E10" s="17"/>
      <c r="F10" s="17"/>
      <c r="G10" s="17"/>
      <c r="H10" s="17"/>
      <c r="I10" s="17"/>
      <c r="J10" s="18"/>
      <c r="K10" s="18"/>
      <c r="L10" s="18"/>
      <c r="M10" s="18"/>
      <c r="N10" s="18"/>
      <c r="O10" s="18"/>
      <c r="P10" s="18"/>
      <c r="Q10" s="17"/>
      <c r="R10" s="17"/>
      <c r="S10" s="17"/>
      <c r="T10" s="17"/>
      <c r="U10" s="17"/>
      <c r="V10" s="17"/>
      <c r="W10" s="17"/>
      <c r="X10" s="19"/>
      <c r="Y10" s="20"/>
      <c r="Z10" s="21" t="s">
        <v>32</v>
      </c>
      <c r="AA10" s="22"/>
    </row>
    <row r="11" customFormat="false" ht="168.75" hidden="false" customHeight="true" outlineLevel="0" collapsed="false">
      <c r="A11" s="14"/>
      <c r="B11" s="15"/>
      <c r="C11" s="15"/>
      <c r="D11" s="16"/>
      <c r="E11" s="17"/>
      <c r="F11" s="17"/>
      <c r="G11" s="17"/>
      <c r="H11" s="17"/>
      <c r="I11" s="17"/>
      <c r="J11" s="18"/>
      <c r="K11" s="18"/>
      <c r="L11" s="18"/>
      <c r="M11" s="18"/>
      <c r="N11" s="18"/>
      <c r="O11" s="18"/>
      <c r="P11" s="18"/>
      <c r="Q11" s="17"/>
      <c r="R11" s="17"/>
      <c r="S11" s="17"/>
      <c r="T11" s="17"/>
      <c r="U11" s="17"/>
      <c r="V11" s="17"/>
      <c r="W11" s="17"/>
      <c r="X11" s="19"/>
      <c r="Y11" s="20"/>
      <c r="Z11" s="21" t="s">
        <v>33</v>
      </c>
      <c r="AA11" s="22"/>
    </row>
    <row r="12" customFormat="false" ht="367.5" hidden="false" customHeight="true" outlineLevel="0" collapsed="false">
      <c r="A12" s="14"/>
      <c r="B12" s="15"/>
      <c r="C12" s="15"/>
      <c r="D12" s="16"/>
      <c r="E12" s="17"/>
      <c r="F12" s="17"/>
      <c r="G12" s="17"/>
      <c r="H12" s="17"/>
      <c r="I12" s="17"/>
      <c r="J12" s="18"/>
      <c r="K12" s="18"/>
      <c r="L12" s="18"/>
      <c r="M12" s="18"/>
      <c r="N12" s="18"/>
      <c r="O12" s="18"/>
      <c r="P12" s="18"/>
      <c r="Q12" s="17"/>
      <c r="R12" s="17"/>
      <c r="S12" s="17"/>
      <c r="T12" s="17"/>
      <c r="U12" s="17"/>
      <c r="V12" s="17"/>
      <c r="W12" s="17"/>
      <c r="X12" s="19"/>
      <c r="Y12" s="20"/>
      <c r="Z12" s="21" t="s">
        <v>34</v>
      </c>
      <c r="AA12" s="21" t="s">
        <v>35</v>
      </c>
    </row>
    <row r="13" customFormat="false" ht="19.5" hidden="false" customHeight="true" outlineLevel="0" collapsed="false">
      <c r="A13" s="23" t="s">
        <v>36</v>
      </c>
      <c r="B13" s="23"/>
      <c r="C13" s="23"/>
      <c r="D13" s="23"/>
      <c r="E13" s="23"/>
      <c r="F13" s="23"/>
      <c r="G13" s="23"/>
      <c r="H13" s="23"/>
      <c r="I13" s="23"/>
      <c r="J13" s="23"/>
      <c r="K13" s="23"/>
      <c r="L13" s="23"/>
      <c r="M13" s="23"/>
      <c r="N13" s="23"/>
      <c r="O13" s="23"/>
      <c r="P13" s="23"/>
      <c r="Q13" s="23"/>
      <c r="R13" s="23"/>
      <c r="S13" s="23"/>
      <c r="T13" s="23"/>
      <c r="U13" s="23"/>
      <c r="V13" s="23"/>
      <c r="W13" s="23"/>
      <c r="X13" s="19"/>
      <c r="Y13" s="24"/>
      <c r="Z13" s="25"/>
      <c r="AA13" s="25"/>
    </row>
    <row r="14" customFormat="false" ht="394.5" hidden="false" customHeight="true" outlineLevel="0" collapsed="false">
      <c r="A14" s="26" t="n">
        <v>2</v>
      </c>
      <c r="B14" s="26"/>
      <c r="C14" s="15" t="n">
        <v>2</v>
      </c>
      <c r="D14" s="27" t="s">
        <v>37</v>
      </c>
      <c r="E14" s="18" t="n">
        <f aca="false">F14+G14+H14+I14</f>
        <v>127031.66</v>
      </c>
      <c r="F14" s="18" t="n">
        <v>478.7</v>
      </c>
      <c r="G14" s="18" t="n">
        <v>116956.7</v>
      </c>
      <c r="H14" s="18" t="n">
        <v>8480.1</v>
      </c>
      <c r="I14" s="18" t="n">
        <v>1116.16</v>
      </c>
      <c r="J14" s="28" t="n">
        <f aca="false">K14+L14+M14</f>
        <v>127265.5</v>
      </c>
      <c r="K14" s="28" t="n">
        <v>478.7</v>
      </c>
      <c r="L14" s="28" t="n">
        <v>116956.7</v>
      </c>
      <c r="M14" s="28" t="n">
        <v>9830.1</v>
      </c>
      <c r="N14" s="28"/>
      <c r="O14" s="28" t="n">
        <v>260.2</v>
      </c>
      <c r="P14" s="28" t="n">
        <v>64753</v>
      </c>
      <c r="Q14" s="28" t="n">
        <f aca="false">R14+S14+T14</f>
        <v>54365.7</v>
      </c>
      <c r="R14" s="28" t="n">
        <v>182.6</v>
      </c>
      <c r="S14" s="28" t="n">
        <v>51089.8</v>
      </c>
      <c r="T14" s="28" t="n">
        <v>3093.3</v>
      </c>
      <c r="U14" s="28"/>
      <c r="V14" s="28" t="n">
        <f aca="false">Q14/E14*100</f>
        <v>42.7969688816158</v>
      </c>
      <c r="W14" s="28" t="n">
        <f aca="false">Q14/J14*100</f>
        <v>42.7183329339059</v>
      </c>
      <c r="X14" s="19" t="n">
        <f aca="false">Q14/(O14+P14+M14+N14)*100</f>
        <v>72.6393678525666</v>
      </c>
      <c r="Y14" s="20" t="s">
        <v>38</v>
      </c>
      <c r="Z14" s="21" t="s">
        <v>39</v>
      </c>
      <c r="AA14" s="21" t="s">
        <v>40</v>
      </c>
    </row>
    <row r="15" customFormat="false" ht="123.75" hidden="false" customHeight="true" outlineLevel="0" collapsed="false">
      <c r="A15" s="26"/>
      <c r="B15" s="26"/>
      <c r="C15" s="15"/>
      <c r="D15" s="27"/>
      <c r="E15" s="18"/>
      <c r="F15" s="18"/>
      <c r="G15" s="18"/>
      <c r="H15" s="18"/>
      <c r="I15" s="18"/>
      <c r="J15" s="28"/>
      <c r="K15" s="28"/>
      <c r="L15" s="28"/>
      <c r="M15" s="28"/>
      <c r="N15" s="28"/>
      <c r="O15" s="28"/>
      <c r="P15" s="28"/>
      <c r="Q15" s="28"/>
      <c r="R15" s="28"/>
      <c r="S15" s="28"/>
      <c r="T15" s="28"/>
      <c r="U15" s="28"/>
      <c r="V15" s="28"/>
      <c r="W15" s="28"/>
      <c r="X15" s="19"/>
      <c r="Y15" s="20"/>
      <c r="Z15" s="21" t="s">
        <v>41</v>
      </c>
      <c r="AA15" s="29" t="s">
        <v>42</v>
      </c>
    </row>
    <row r="16" customFormat="false" ht="303" hidden="false" customHeight="true" outlineLevel="0" collapsed="false">
      <c r="A16" s="26"/>
      <c r="B16" s="26"/>
      <c r="C16" s="15"/>
      <c r="D16" s="27"/>
      <c r="E16" s="18"/>
      <c r="F16" s="18"/>
      <c r="G16" s="18"/>
      <c r="H16" s="18"/>
      <c r="I16" s="18"/>
      <c r="J16" s="28"/>
      <c r="K16" s="28"/>
      <c r="L16" s="28"/>
      <c r="M16" s="28"/>
      <c r="N16" s="28"/>
      <c r="O16" s="28"/>
      <c r="P16" s="28"/>
      <c r="Q16" s="28"/>
      <c r="R16" s="28"/>
      <c r="S16" s="28"/>
      <c r="T16" s="28"/>
      <c r="U16" s="28"/>
      <c r="V16" s="28"/>
      <c r="W16" s="28"/>
      <c r="X16" s="19"/>
      <c r="Y16" s="20"/>
      <c r="Z16" s="21" t="s">
        <v>43</v>
      </c>
      <c r="AA16" s="29"/>
    </row>
    <row r="17" customFormat="false" ht="181.5" hidden="false" customHeight="true" outlineLevel="0" collapsed="false">
      <c r="A17" s="26"/>
      <c r="B17" s="26"/>
      <c r="C17" s="15"/>
      <c r="D17" s="27"/>
      <c r="E17" s="18"/>
      <c r="F17" s="18"/>
      <c r="G17" s="18"/>
      <c r="H17" s="18"/>
      <c r="I17" s="18"/>
      <c r="J17" s="28"/>
      <c r="K17" s="28"/>
      <c r="L17" s="28"/>
      <c r="M17" s="28"/>
      <c r="N17" s="28"/>
      <c r="O17" s="28"/>
      <c r="P17" s="28"/>
      <c r="Q17" s="28"/>
      <c r="R17" s="28"/>
      <c r="S17" s="28"/>
      <c r="T17" s="28"/>
      <c r="U17" s="28"/>
      <c r="V17" s="28"/>
      <c r="W17" s="28"/>
      <c r="X17" s="19"/>
      <c r="Y17" s="20"/>
      <c r="Z17" s="21" t="s">
        <v>44</v>
      </c>
      <c r="AA17" s="30" t="s">
        <v>45</v>
      </c>
    </row>
    <row r="18" customFormat="false" ht="46.5" hidden="false" customHeight="true" outlineLevel="0" collapsed="false">
      <c r="A18" s="26"/>
      <c r="B18" s="26"/>
      <c r="C18" s="15"/>
      <c r="D18" s="27"/>
      <c r="E18" s="18"/>
      <c r="F18" s="18"/>
      <c r="G18" s="18"/>
      <c r="H18" s="18"/>
      <c r="I18" s="18"/>
      <c r="J18" s="28"/>
      <c r="K18" s="28"/>
      <c r="L18" s="28"/>
      <c r="M18" s="28"/>
      <c r="N18" s="28"/>
      <c r="O18" s="28"/>
      <c r="P18" s="28"/>
      <c r="Q18" s="28"/>
      <c r="R18" s="28"/>
      <c r="S18" s="28"/>
      <c r="T18" s="28"/>
      <c r="U18" s="28"/>
      <c r="V18" s="28"/>
      <c r="W18" s="28"/>
      <c r="X18" s="19"/>
      <c r="Y18" s="20"/>
      <c r="Z18" s="21" t="s">
        <v>46</v>
      </c>
      <c r="AA18" s="31"/>
    </row>
    <row r="19" customFormat="false" ht="151.5" hidden="false" customHeight="true" outlineLevel="0" collapsed="false">
      <c r="A19" s="26"/>
      <c r="B19" s="26"/>
      <c r="C19" s="15"/>
      <c r="D19" s="27"/>
      <c r="E19" s="18"/>
      <c r="F19" s="18"/>
      <c r="G19" s="18"/>
      <c r="H19" s="18"/>
      <c r="I19" s="18"/>
      <c r="J19" s="28"/>
      <c r="K19" s="28"/>
      <c r="L19" s="28"/>
      <c r="M19" s="28"/>
      <c r="N19" s="28"/>
      <c r="O19" s="28"/>
      <c r="P19" s="28"/>
      <c r="Q19" s="28"/>
      <c r="R19" s="28"/>
      <c r="S19" s="28"/>
      <c r="T19" s="28"/>
      <c r="U19" s="28"/>
      <c r="V19" s="28"/>
      <c r="W19" s="28"/>
      <c r="X19" s="19"/>
      <c r="Y19" s="20"/>
      <c r="Z19" s="21" t="s">
        <v>47</v>
      </c>
      <c r="AA19" s="31"/>
    </row>
    <row r="20" customFormat="false" ht="131.25" hidden="false" customHeight="true" outlineLevel="0" collapsed="false">
      <c r="A20" s="26"/>
      <c r="B20" s="26"/>
      <c r="C20" s="15"/>
      <c r="D20" s="27"/>
      <c r="E20" s="18"/>
      <c r="F20" s="18"/>
      <c r="G20" s="18"/>
      <c r="H20" s="18"/>
      <c r="I20" s="18"/>
      <c r="J20" s="28"/>
      <c r="K20" s="28"/>
      <c r="L20" s="28"/>
      <c r="M20" s="28"/>
      <c r="N20" s="28"/>
      <c r="O20" s="28"/>
      <c r="P20" s="28"/>
      <c r="Q20" s="28"/>
      <c r="R20" s="28"/>
      <c r="S20" s="28"/>
      <c r="T20" s="28"/>
      <c r="U20" s="28"/>
      <c r="V20" s="28"/>
      <c r="W20" s="28"/>
      <c r="X20" s="19"/>
      <c r="Y20" s="20"/>
      <c r="Z20" s="21" t="s">
        <v>48</v>
      </c>
      <c r="AA20" s="31"/>
    </row>
    <row r="21" customFormat="false" ht="51" hidden="false" customHeight="true" outlineLevel="0" collapsed="false">
      <c r="A21" s="26"/>
      <c r="B21" s="26"/>
      <c r="C21" s="15"/>
      <c r="D21" s="27"/>
      <c r="E21" s="18"/>
      <c r="F21" s="18"/>
      <c r="G21" s="18"/>
      <c r="H21" s="18"/>
      <c r="I21" s="18"/>
      <c r="J21" s="28"/>
      <c r="K21" s="28"/>
      <c r="L21" s="28"/>
      <c r="M21" s="28"/>
      <c r="N21" s="28"/>
      <c r="O21" s="28"/>
      <c r="P21" s="28"/>
      <c r="Q21" s="28"/>
      <c r="R21" s="28"/>
      <c r="S21" s="28"/>
      <c r="T21" s="28"/>
      <c r="U21" s="28"/>
      <c r="V21" s="28"/>
      <c r="W21" s="28"/>
      <c r="X21" s="19"/>
      <c r="Y21" s="20"/>
      <c r="Z21" s="21" t="s">
        <v>49</v>
      </c>
      <c r="AA21" s="31"/>
    </row>
    <row r="22" customFormat="false" ht="264.75" hidden="false" customHeight="true" outlineLevel="0" collapsed="false">
      <c r="A22" s="26"/>
      <c r="B22" s="26"/>
      <c r="C22" s="15"/>
      <c r="D22" s="27"/>
      <c r="E22" s="18"/>
      <c r="F22" s="18"/>
      <c r="G22" s="18"/>
      <c r="H22" s="18"/>
      <c r="I22" s="18"/>
      <c r="J22" s="28"/>
      <c r="K22" s="28"/>
      <c r="L22" s="28"/>
      <c r="M22" s="28"/>
      <c r="N22" s="28"/>
      <c r="O22" s="28"/>
      <c r="P22" s="28"/>
      <c r="Q22" s="28"/>
      <c r="R22" s="28"/>
      <c r="S22" s="28"/>
      <c r="T22" s="28"/>
      <c r="U22" s="28"/>
      <c r="V22" s="28"/>
      <c r="W22" s="28"/>
      <c r="X22" s="19"/>
      <c r="Y22" s="20"/>
      <c r="Z22" s="21" t="s">
        <v>50</v>
      </c>
      <c r="AA22" s="31"/>
    </row>
    <row r="23" customFormat="false" ht="112.5" hidden="false" customHeight="true" outlineLevel="0" collapsed="false">
      <c r="A23" s="32" t="n">
        <v>3</v>
      </c>
      <c r="B23" s="15"/>
      <c r="C23" s="15" t="n">
        <v>3</v>
      </c>
      <c r="D23" s="16" t="s">
        <v>51</v>
      </c>
      <c r="E23" s="18" t="n">
        <f aca="false">F23+G23+H23+I23</f>
        <v>500</v>
      </c>
      <c r="F23" s="18" t="n">
        <v>0</v>
      </c>
      <c r="G23" s="18" t="n">
        <v>0</v>
      </c>
      <c r="H23" s="18" t="n">
        <v>500</v>
      </c>
      <c r="I23" s="18" t="n">
        <v>0</v>
      </c>
      <c r="J23" s="28" t="n">
        <f aca="false">K23+L23+M23</f>
        <v>500</v>
      </c>
      <c r="K23" s="28"/>
      <c r="L23" s="28"/>
      <c r="M23" s="28" t="n">
        <v>500</v>
      </c>
      <c r="N23" s="28"/>
      <c r="O23" s="28"/>
      <c r="P23" s="28"/>
      <c r="Q23" s="28" t="n">
        <f aca="false">R23+S23+T23</f>
        <v>0</v>
      </c>
      <c r="R23" s="28"/>
      <c r="S23" s="28"/>
      <c r="T23" s="28"/>
      <c r="U23" s="28"/>
      <c r="V23" s="28" t="n">
        <f aca="false">Q23/E23*100</f>
        <v>0</v>
      </c>
      <c r="W23" s="28" t="n">
        <f aca="false">Q23/J23*100</f>
        <v>0</v>
      </c>
      <c r="X23" s="19" t="n">
        <f aca="false">Q23/(O23+P23+M23+N23)*100</f>
        <v>0</v>
      </c>
      <c r="Y23" s="20" t="s">
        <v>52</v>
      </c>
      <c r="Z23" s="21" t="s">
        <v>53</v>
      </c>
      <c r="AA23" s="21" t="s">
        <v>54</v>
      </c>
    </row>
    <row r="24" customFormat="false" ht="240.75" hidden="false" customHeight="true" outlineLevel="0" collapsed="false">
      <c r="A24" s="32" t="n">
        <v>4</v>
      </c>
      <c r="B24" s="15"/>
      <c r="C24" s="15" t="n">
        <v>6</v>
      </c>
      <c r="D24" s="16" t="s">
        <v>55</v>
      </c>
      <c r="E24" s="17" t="n">
        <f aca="false">F24+G24+H24+I24</f>
        <v>5465.9</v>
      </c>
      <c r="F24" s="17"/>
      <c r="G24" s="17" t="n">
        <v>2152</v>
      </c>
      <c r="H24" s="17" t="n">
        <v>3313.9</v>
      </c>
      <c r="I24" s="17" t="n">
        <v>0</v>
      </c>
      <c r="J24" s="28" t="n">
        <f aca="false">K24+L24+M24</f>
        <v>5398.1</v>
      </c>
      <c r="K24" s="28"/>
      <c r="L24" s="28" t="n">
        <v>2082</v>
      </c>
      <c r="M24" s="28" t="n">
        <v>3316.1</v>
      </c>
      <c r="N24" s="28"/>
      <c r="O24" s="28"/>
      <c r="P24" s="28" t="n">
        <v>1324.5</v>
      </c>
      <c r="Q24" s="33" t="n">
        <f aca="false">R24+S24+T24</f>
        <v>2578</v>
      </c>
      <c r="R24" s="33"/>
      <c r="S24" s="33" t="n">
        <v>1010.3</v>
      </c>
      <c r="T24" s="33" t="n">
        <v>1567.7</v>
      </c>
      <c r="U24" s="33"/>
      <c r="V24" s="33" t="n">
        <f aca="false">Q24/E24*100</f>
        <v>47.1651512102307</v>
      </c>
      <c r="W24" s="33" t="n">
        <f aca="false">Q24/J24*100</f>
        <v>47.75754432115</v>
      </c>
      <c r="X24" s="19" t="n">
        <f aca="false">Q24/(O24+P24+M24+N24)*100</f>
        <v>55.5531612291514</v>
      </c>
      <c r="Y24" s="20" t="s">
        <v>56</v>
      </c>
      <c r="Z24" s="21" t="s">
        <v>57</v>
      </c>
      <c r="AA24" s="29" t="s">
        <v>58</v>
      </c>
    </row>
    <row r="25" customFormat="false" ht="367.5" hidden="false" customHeight="true" outlineLevel="0" collapsed="false">
      <c r="A25" s="32"/>
      <c r="B25" s="15"/>
      <c r="C25" s="15"/>
      <c r="D25" s="16"/>
      <c r="E25" s="17"/>
      <c r="F25" s="17"/>
      <c r="G25" s="17"/>
      <c r="H25" s="17"/>
      <c r="I25" s="17"/>
      <c r="J25" s="28"/>
      <c r="K25" s="28"/>
      <c r="L25" s="28"/>
      <c r="M25" s="28"/>
      <c r="N25" s="28"/>
      <c r="O25" s="28"/>
      <c r="P25" s="28"/>
      <c r="Q25" s="33"/>
      <c r="R25" s="33"/>
      <c r="S25" s="33"/>
      <c r="T25" s="33"/>
      <c r="U25" s="33"/>
      <c r="V25" s="33"/>
      <c r="W25" s="33"/>
      <c r="X25" s="19"/>
      <c r="Y25" s="20"/>
      <c r="Z25" s="21" t="s">
        <v>59</v>
      </c>
      <c r="AA25" s="29"/>
    </row>
    <row r="26" customFormat="false" ht="221.25" hidden="false" customHeight="true" outlineLevel="0" collapsed="false">
      <c r="A26" s="32"/>
      <c r="B26" s="15"/>
      <c r="C26" s="15"/>
      <c r="D26" s="16"/>
      <c r="E26" s="17"/>
      <c r="F26" s="17"/>
      <c r="G26" s="17"/>
      <c r="H26" s="17"/>
      <c r="I26" s="17"/>
      <c r="J26" s="28"/>
      <c r="K26" s="28"/>
      <c r="L26" s="28"/>
      <c r="M26" s="28"/>
      <c r="N26" s="28"/>
      <c r="O26" s="28"/>
      <c r="P26" s="28"/>
      <c r="Q26" s="33"/>
      <c r="R26" s="33"/>
      <c r="S26" s="33"/>
      <c r="T26" s="33"/>
      <c r="U26" s="33"/>
      <c r="V26" s="33"/>
      <c r="W26" s="33"/>
      <c r="X26" s="19"/>
      <c r="Y26" s="20"/>
      <c r="Z26" s="21" t="s">
        <v>60</v>
      </c>
      <c r="AA26" s="29"/>
    </row>
    <row r="27" customFormat="false" ht="314.25" hidden="false" customHeight="true" outlineLevel="0" collapsed="false">
      <c r="A27" s="32"/>
      <c r="B27" s="15"/>
      <c r="C27" s="15"/>
      <c r="D27" s="16"/>
      <c r="E27" s="17"/>
      <c r="F27" s="17"/>
      <c r="G27" s="17"/>
      <c r="H27" s="17"/>
      <c r="I27" s="17"/>
      <c r="J27" s="28"/>
      <c r="K27" s="28"/>
      <c r="L27" s="28"/>
      <c r="M27" s="28"/>
      <c r="N27" s="28"/>
      <c r="O27" s="28"/>
      <c r="P27" s="28"/>
      <c r="Q27" s="33"/>
      <c r="R27" s="33"/>
      <c r="S27" s="33"/>
      <c r="T27" s="33"/>
      <c r="U27" s="33"/>
      <c r="V27" s="33"/>
      <c r="W27" s="33"/>
      <c r="X27" s="19"/>
      <c r="Y27" s="20"/>
      <c r="Z27" s="21" t="s">
        <v>61</v>
      </c>
      <c r="AA27" s="29"/>
    </row>
    <row r="28" customFormat="false" ht="17.25" hidden="false" customHeight="true" outlineLevel="0" collapsed="false">
      <c r="A28" s="34" t="s">
        <v>62</v>
      </c>
      <c r="B28" s="34"/>
      <c r="C28" s="34"/>
      <c r="D28" s="34"/>
      <c r="E28" s="34"/>
      <c r="F28" s="34"/>
      <c r="G28" s="34"/>
      <c r="H28" s="34"/>
      <c r="I28" s="34"/>
      <c r="J28" s="34"/>
      <c r="K28" s="34"/>
      <c r="L28" s="34"/>
      <c r="M28" s="34"/>
      <c r="N28" s="34"/>
      <c r="O28" s="34"/>
      <c r="P28" s="34"/>
      <c r="Q28" s="34"/>
      <c r="R28" s="34"/>
      <c r="S28" s="34"/>
      <c r="T28" s="34"/>
      <c r="U28" s="34"/>
      <c r="V28" s="34"/>
      <c r="W28" s="34"/>
      <c r="X28" s="19"/>
      <c r="Y28" s="24"/>
      <c r="Z28" s="25"/>
      <c r="AA28" s="25"/>
    </row>
    <row r="29" customFormat="false" ht="391.5" hidden="false" customHeight="true" outlineLevel="0" collapsed="false">
      <c r="A29" s="14" t="n">
        <v>5</v>
      </c>
      <c r="B29" s="15"/>
      <c r="C29" s="15" t="n">
        <v>7</v>
      </c>
      <c r="D29" s="16" t="s">
        <v>63</v>
      </c>
      <c r="E29" s="33" t="n">
        <f aca="false">F29+G29+H29+I29</f>
        <v>7503.6</v>
      </c>
      <c r="F29" s="33" t="n">
        <v>0</v>
      </c>
      <c r="G29" s="33" t="n">
        <v>6920.8</v>
      </c>
      <c r="H29" s="33" t="n">
        <v>582.8</v>
      </c>
      <c r="I29" s="33"/>
      <c r="J29" s="28" t="n">
        <f aca="false">K29+L29+M29</f>
        <v>7503.6</v>
      </c>
      <c r="K29" s="28"/>
      <c r="L29" s="28" t="n">
        <v>6920.8</v>
      </c>
      <c r="M29" s="28" t="n">
        <v>582.8</v>
      </c>
      <c r="N29" s="28"/>
      <c r="O29" s="28"/>
      <c r="P29" s="28" t="n">
        <v>5829.8</v>
      </c>
      <c r="Q29" s="33" t="n">
        <f aca="false">R29+S29+T29</f>
        <v>5842.6</v>
      </c>
      <c r="R29" s="33"/>
      <c r="S29" s="33" t="n">
        <v>5828.6</v>
      </c>
      <c r="T29" s="33" t="n">
        <v>14</v>
      </c>
      <c r="U29" s="33"/>
      <c r="V29" s="33" t="n">
        <f aca="false">Q29/E29*100</f>
        <v>77.8639586331894</v>
      </c>
      <c r="W29" s="33" t="n">
        <f aca="false">Q29/J29*100</f>
        <v>77.8639586331894</v>
      </c>
      <c r="X29" s="19" t="n">
        <f aca="false">Q29/(O29+P29+M29+N29)*100</f>
        <v>91.1112497270998</v>
      </c>
      <c r="Y29" s="20" t="s">
        <v>64</v>
      </c>
      <c r="Z29" s="21" t="s">
        <v>65</v>
      </c>
      <c r="AA29" s="21" t="s">
        <v>66</v>
      </c>
    </row>
    <row r="30" customFormat="false" ht="135" hidden="false" customHeight="true" outlineLevel="0" collapsed="false">
      <c r="A30" s="14"/>
      <c r="B30" s="15"/>
      <c r="C30" s="15"/>
      <c r="D30" s="16"/>
      <c r="E30" s="33"/>
      <c r="F30" s="33"/>
      <c r="G30" s="33"/>
      <c r="H30" s="33"/>
      <c r="I30" s="33"/>
      <c r="J30" s="28"/>
      <c r="K30" s="28"/>
      <c r="L30" s="28"/>
      <c r="M30" s="28"/>
      <c r="N30" s="28"/>
      <c r="O30" s="28"/>
      <c r="P30" s="28"/>
      <c r="Q30" s="33"/>
      <c r="R30" s="33"/>
      <c r="S30" s="33"/>
      <c r="T30" s="33"/>
      <c r="U30" s="33"/>
      <c r="V30" s="33"/>
      <c r="W30" s="33"/>
      <c r="X30" s="19"/>
      <c r="Y30" s="20"/>
      <c r="Z30" s="21" t="s">
        <v>67</v>
      </c>
      <c r="AA30" s="21" t="s">
        <v>68</v>
      </c>
    </row>
    <row r="31" customFormat="false" ht="277.5" hidden="false" customHeight="true" outlineLevel="0" collapsed="false">
      <c r="A31" s="14" t="n">
        <v>6</v>
      </c>
      <c r="B31" s="15"/>
      <c r="C31" s="15"/>
      <c r="D31" s="16" t="s">
        <v>69</v>
      </c>
      <c r="E31" s="33" t="n">
        <f aca="false">F32+G31+H31+I32</f>
        <v>14795.8</v>
      </c>
      <c r="F31" s="33"/>
      <c r="G31" s="17" t="n">
        <v>2791.8</v>
      </c>
      <c r="H31" s="17" t="n">
        <v>12004</v>
      </c>
      <c r="I31" s="33"/>
      <c r="J31" s="28"/>
      <c r="K31" s="28"/>
      <c r="L31" s="28"/>
      <c r="M31" s="28"/>
      <c r="N31" s="28"/>
      <c r="O31" s="28"/>
      <c r="P31" s="28"/>
      <c r="Q31" s="33" t="n">
        <f aca="false">R32+S31+T31</f>
        <v>7803.5</v>
      </c>
      <c r="R31" s="33"/>
      <c r="S31" s="33" t="n">
        <v>104</v>
      </c>
      <c r="T31" s="33" t="n">
        <v>7699.5</v>
      </c>
      <c r="U31" s="33"/>
      <c r="V31" s="33" t="n">
        <f aca="false">Q31/E31*100</f>
        <v>52.741318482272</v>
      </c>
      <c r="W31" s="33" t="n">
        <f aca="false">Q31/J32*100</f>
        <v>52.741318482272</v>
      </c>
      <c r="X31" s="19"/>
      <c r="Y31" s="20"/>
      <c r="Z31" s="21" t="s">
        <v>70</v>
      </c>
      <c r="AA31" s="21" t="s">
        <v>71</v>
      </c>
    </row>
    <row r="32" customFormat="false" ht="223.5" hidden="false" customHeight="true" outlineLevel="0" collapsed="false">
      <c r="A32" s="14"/>
      <c r="B32" s="15"/>
      <c r="C32" s="15" t="n">
        <v>13</v>
      </c>
      <c r="D32" s="16"/>
      <c r="E32" s="33"/>
      <c r="F32" s="33"/>
      <c r="G32" s="17"/>
      <c r="H32" s="17"/>
      <c r="I32" s="33"/>
      <c r="J32" s="33" t="n">
        <f aca="false">K32+L32+M32</f>
        <v>14795.8</v>
      </c>
      <c r="K32" s="33"/>
      <c r="L32" s="33" t="n">
        <v>2791.8</v>
      </c>
      <c r="M32" s="33" t="n">
        <v>12004</v>
      </c>
      <c r="N32" s="33"/>
      <c r="O32" s="33"/>
      <c r="P32" s="33" t="n">
        <v>2791.8</v>
      </c>
      <c r="Q32" s="33"/>
      <c r="R32" s="33"/>
      <c r="S32" s="33"/>
      <c r="T32" s="33"/>
      <c r="U32" s="33"/>
      <c r="V32" s="33"/>
      <c r="W32" s="33"/>
      <c r="X32" s="19" t="n">
        <f aca="false">Q31/(O32+P32+M32+N32)*100</f>
        <v>52.741318482272</v>
      </c>
      <c r="Y32" s="20" t="s">
        <v>72</v>
      </c>
      <c r="Z32" s="21" t="s">
        <v>73</v>
      </c>
      <c r="AA32" s="29" t="s">
        <v>74</v>
      </c>
    </row>
    <row r="33" customFormat="false" ht="409.6" hidden="false" customHeight="true" outlineLevel="0" collapsed="false">
      <c r="A33" s="14"/>
      <c r="B33" s="15"/>
      <c r="C33" s="15"/>
      <c r="D33" s="16"/>
      <c r="E33" s="33"/>
      <c r="F33" s="33"/>
      <c r="G33" s="17"/>
      <c r="H33" s="17"/>
      <c r="I33" s="33"/>
      <c r="J33" s="33"/>
      <c r="K33" s="33"/>
      <c r="L33" s="33"/>
      <c r="M33" s="33"/>
      <c r="N33" s="33"/>
      <c r="O33" s="33"/>
      <c r="P33" s="33"/>
      <c r="Q33" s="33"/>
      <c r="R33" s="33"/>
      <c r="S33" s="33"/>
      <c r="T33" s="33"/>
      <c r="U33" s="33"/>
      <c r="V33" s="33"/>
      <c r="W33" s="33"/>
      <c r="X33" s="19"/>
      <c r="Y33" s="20"/>
      <c r="Z33" s="21" t="s">
        <v>75</v>
      </c>
      <c r="AA33" s="29"/>
    </row>
    <row r="34" customFormat="false" ht="381" hidden="false" customHeight="true" outlineLevel="0" collapsed="false">
      <c r="A34" s="14"/>
      <c r="B34" s="15"/>
      <c r="C34" s="15"/>
      <c r="D34" s="16"/>
      <c r="E34" s="33"/>
      <c r="F34" s="33"/>
      <c r="G34" s="17"/>
      <c r="H34" s="17"/>
      <c r="I34" s="33"/>
      <c r="J34" s="33"/>
      <c r="K34" s="33"/>
      <c r="L34" s="33"/>
      <c r="M34" s="33"/>
      <c r="N34" s="33"/>
      <c r="O34" s="33"/>
      <c r="P34" s="33"/>
      <c r="Q34" s="33"/>
      <c r="R34" s="33"/>
      <c r="S34" s="33"/>
      <c r="T34" s="33"/>
      <c r="U34" s="33"/>
      <c r="V34" s="33"/>
      <c r="W34" s="33"/>
      <c r="X34" s="19"/>
      <c r="Y34" s="20"/>
      <c r="Z34" s="21" t="s">
        <v>76</v>
      </c>
      <c r="AA34" s="29"/>
    </row>
    <row r="35" customFormat="false" ht="409.5" hidden="false" customHeight="true" outlineLevel="0" collapsed="false">
      <c r="A35" s="14"/>
      <c r="B35" s="15"/>
      <c r="C35" s="15"/>
      <c r="D35" s="16"/>
      <c r="E35" s="33"/>
      <c r="F35" s="33"/>
      <c r="G35" s="17"/>
      <c r="H35" s="17"/>
      <c r="I35" s="33"/>
      <c r="J35" s="33"/>
      <c r="K35" s="33"/>
      <c r="L35" s="33"/>
      <c r="M35" s="33"/>
      <c r="N35" s="33"/>
      <c r="O35" s="33"/>
      <c r="P35" s="33"/>
      <c r="Q35" s="33"/>
      <c r="R35" s="33"/>
      <c r="S35" s="33"/>
      <c r="T35" s="33"/>
      <c r="U35" s="33"/>
      <c r="V35" s="33"/>
      <c r="W35" s="33"/>
      <c r="X35" s="19"/>
      <c r="Y35" s="20"/>
      <c r="Z35" s="21" t="s">
        <v>77</v>
      </c>
      <c r="AA35" s="29"/>
    </row>
    <row r="36" customFormat="false" ht="20.25" hidden="false" customHeight="true" outlineLevel="0" collapsed="false">
      <c r="A36" s="35" t="s">
        <v>78</v>
      </c>
      <c r="B36" s="35"/>
      <c r="C36" s="35"/>
      <c r="D36" s="35"/>
      <c r="E36" s="35"/>
      <c r="F36" s="35"/>
      <c r="G36" s="35"/>
      <c r="H36" s="35"/>
      <c r="I36" s="35"/>
      <c r="J36" s="35"/>
      <c r="K36" s="35"/>
      <c r="L36" s="35"/>
      <c r="M36" s="35"/>
      <c r="N36" s="35"/>
      <c r="O36" s="35"/>
      <c r="P36" s="35"/>
      <c r="Q36" s="35"/>
      <c r="R36" s="35"/>
      <c r="S36" s="35"/>
      <c r="T36" s="35"/>
      <c r="U36" s="35"/>
      <c r="V36" s="35"/>
      <c r="W36" s="35"/>
      <c r="X36" s="19"/>
      <c r="Y36" s="24"/>
      <c r="Z36" s="25"/>
      <c r="AA36" s="25"/>
    </row>
    <row r="37" customFormat="false" ht="249" hidden="false" customHeight="true" outlineLevel="0" collapsed="false">
      <c r="A37" s="14" t="n">
        <v>7</v>
      </c>
      <c r="B37" s="36"/>
      <c r="C37" s="37" t="n">
        <v>4</v>
      </c>
      <c r="D37" s="16" t="s">
        <v>79</v>
      </c>
      <c r="E37" s="38" t="n">
        <f aca="false">F37+G37+H37+I37</f>
        <v>312167.1</v>
      </c>
      <c r="F37" s="17"/>
      <c r="G37" s="17" t="n">
        <v>20813.97</v>
      </c>
      <c r="H37" s="17" t="n">
        <v>288069.13</v>
      </c>
      <c r="I37" s="17" t="n">
        <v>3284</v>
      </c>
      <c r="J37" s="28" t="n">
        <f aca="false">K37+L37+M37</f>
        <v>308519.1</v>
      </c>
      <c r="K37" s="28"/>
      <c r="L37" s="28" t="n">
        <v>20814</v>
      </c>
      <c r="M37" s="28" t="n">
        <v>287705.1</v>
      </c>
      <c r="N37" s="28" t="n">
        <v>151860.5</v>
      </c>
      <c r="O37" s="28"/>
      <c r="P37" s="28" t="n">
        <v>2931</v>
      </c>
      <c r="Q37" s="33" t="n">
        <f aca="false">R37+S37+T37</f>
        <v>83369.6</v>
      </c>
      <c r="R37" s="33"/>
      <c r="S37" s="33" t="n">
        <v>3734.1</v>
      </c>
      <c r="T37" s="33" t="n">
        <v>79635.5</v>
      </c>
      <c r="U37" s="33" t="n">
        <v>11834.4</v>
      </c>
      <c r="V37" s="33" t="n">
        <f aca="false">Q37/E37*100</f>
        <v>26.7067221369581</v>
      </c>
      <c r="W37" s="33" t="n">
        <f aca="false">Q37/J37*100</f>
        <v>27.0225084929912</v>
      </c>
      <c r="X37" s="19" t="n">
        <f aca="false">Q37/(O37+P37+M37+N37)*100</f>
        <v>18.8407323355705</v>
      </c>
      <c r="Y37" s="20" t="s">
        <v>80</v>
      </c>
      <c r="Z37" s="21" t="s">
        <v>81</v>
      </c>
      <c r="AA37" s="22"/>
    </row>
    <row r="38" customFormat="false" ht="198" hidden="false" customHeight="true" outlineLevel="0" collapsed="false">
      <c r="A38" s="14"/>
      <c r="B38" s="36"/>
      <c r="C38" s="37"/>
      <c r="D38" s="16"/>
      <c r="E38" s="38"/>
      <c r="F38" s="17"/>
      <c r="G38" s="17"/>
      <c r="H38" s="17"/>
      <c r="I38" s="17"/>
      <c r="J38" s="28"/>
      <c r="K38" s="28"/>
      <c r="L38" s="28"/>
      <c r="M38" s="28"/>
      <c r="N38" s="28"/>
      <c r="O38" s="28"/>
      <c r="P38" s="28"/>
      <c r="Q38" s="33"/>
      <c r="R38" s="33"/>
      <c r="S38" s="33"/>
      <c r="T38" s="33"/>
      <c r="U38" s="33"/>
      <c r="V38" s="33"/>
      <c r="W38" s="33"/>
      <c r="X38" s="19"/>
      <c r="Y38" s="20"/>
      <c r="Z38" s="21" t="s">
        <v>82</v>
      </c>
      <c r="AA38" s="22"/>
    </row>
    <row r="39" customFormat="false" ht="370.5" hidden="false" customHeight="true" outlineLevel="0" collapsed="false">
      <c r="A39" s="14"/>
      <c r="B39" s="36"/>
      <c r="C39" s="37"/>
      <c r="D39" s="16"/>
      <c r="E39" s="38"/>
      <c r="F39" s="17"/>
      <c r="G39" s="17"/>
      <c r="H39" s="17"/>
      <c r="I39" s="17"/>
      <c r="J39" s="28"/>
      <c r="K39" s="28"/>
      <c r="L39" s="28"/>
      <c r="M39" s="28"/>
      <c r="N39" s="28"/>
      <c r="O39" s="28"/>
      <c r="P39" s="28"/>
      <c r="Q39" s="33"/>
      <c r="R39" s="33"/>
      <c r="S39" s="33"/>
      <c r="T39" s="33"/>
      <c r="U39" s="33"/>
      <c r="V39" s="33"/>
      <c r="W39" s="33"/>
      <c r="X39" s="19"/>
      <c r="Y39" s="20"/>
      <c r="Z39" s="21" t="s">
        <v>83</v>
      </c>
      <c r="AA39" s="21" t="s">
        <v>84</v>
      </c>
    </row>
    <row r="40" customFormat="false" ht="391.5" hidden="false" customHeight="true" outlineLevel="0" collapsed="false">
      <c r="A40" s="14"/>
      <c r="B40" s="36"/>
      <c r="C40" s="37"/>
      <c r="D40" s="16"/>
      <c r="E40" s="38"/>
      <c r="F40" s="17"/>
      <c r="G40" s="17"/>
      <c r="H40" s="17"/>
      <c r="I40" s="17"/>
      <c r="J40" s="28"/>
      <c r="K40" s="28"/>
      <c r="L40" s="28"/>
      <c r="M40" s="28"/>
      <c r="N40" s="28"/>
      <c r="O40" s="28"/>
      <c r="P40" s="28"/>
      <c r="Q40" s="33"/>
      <c r="R40" s="33"/>
      <c r="S40" s="33"/>
      <c r="T40" s="33"/>
      <c r="U40" s="33"/>
      <c r="V40" s="33"/>
      <c r="W40" s="33"/>
      <c r="X40" s="19"/>
      <c r="Y40" s="20"/>
      <c r="Z40" s="21" t="s">
        <v>85</v>
      </c>
      <c r="AA40" s="21"/>
    </row>
    <row r="41" customFormat="false" ht="290.25" hidden="false" customHeight="true" outlineLevel="0" collapsed="false">
      <c r="A41" s="14"/>
      <c r="B41" s="36"/>
      <c r="C41" s="37"/>
      <c r="D41" s="16"/>
      <c r="E41" s="38"/>
      <c r="F41" s="17"/>
      <c r="G41" s="17"/>
      <c r="H41" s="17"/>
      <c r="I41" s="17"/>
      <c r="J41" s="28"/>
      <c r="K41" s="28"/>
      <c r="L41" s="28"/>
      <c r="M41" s="28"/>
      <c r="N41" s="28"/>
      <c r="O41" s="28"/>
      <c r="P41" s="28"/>
      <c r="Q41" s="33"/>
      <c r="R41" s="33"/>
      <c r="S41" s="33"/>
      <c r="T41" s="33"/>
      <c r="U41" s="33"/>
      <c r="V41" s="33"/>
      <c r="W41" s="33"/>
      <c r="X41" s="19"/>
      <c r="Y41" s="20"/>
      <c r="Z41" s="21" t="s">
        <v>86</v>
      </c>
      <c r="AA41" s="21" t="s">
        <v>87</v>
      </c>
    </row>
    <row r="42" customFormat="false" ht="324" hidden="false" customHeight="true" outlineLevel="0" collapsed="false">
      <c r="A42" s="14"/>
      <c r="B42" s="36"/>
      <c r="C42" s="37"/>
      <c r="D42" s="16"/>
      <c r="E42" s="38"/>
      <c r="F42" s="17"/>
      <c r="G42" s="17"/>
      <c r="H42" s="17"/>
      <c r="I42" s="17"/>
      <c r="J42" s="28"/>
      <c r="K42" s="28"/>
      <c r="L42" s="28"/>
      <c r="M42" s="28"/>
      <c r="N42" s="28"/>
      <c r="O42" s="28"/>
      <c r="P42" s="28"/>
      <c r="Q42" s="33"/>
      <c r="R42" s="33"/>
      <c r="S42" s="33"/>
      <c r="T42" s="33"/>
      <c r="U42" s="33"/>
      <c r="V42" s="33"/>
      <c r="W42" s="33"/>
      <c r="X42" s="19"/>
      <c r="Y42" s="20"/>
      <c r="Z42" s="21" t="s">
        <v>88</v>
      </c>
      <c r="AA42" s="21" t="s">
        <v>89</v>
      </c>
    </row>
    <row r="43" customFormat="false" ht="408.75" hidden="false" customHeight="true" outlineLevel="0" collapsed="false">
      <c r="A43" s="14"/>
      <c r="B43" s="36"/>
      <c r="C43" s="37"/>
      <c r="D43" s="16"/>
      <c r="E43" s="38"/>
      <c r="F43" s="17"/>
      <c r="G43" s="17"/>
      <c r="H43" s="17"/>
      <c r="I43" s="17"/>
      <c r="J43" s="28"/>
      <c r="K43" s="28"/>
      <c r="L43" s="28"/>
      <c r="M43" s="28"/>
      <c r="N43" s="28"/>
      <c r="O43" s="28"/>
      <c r="P43" s="28"/>
      <c r="Q43" s="33"/>
      <c r="R43" s="33"/>
      <c r="S43" s="33"/>
      <c r="T43" s="33"/>
      <c r="U43" s="33"/>
      <c r="V43" s="33"/>
      <c r="W43" s="33"/>
      <c r="X43" s="19"/>
      <c r="Y43" s="20"/>
      <c r="Z43" s="21" t="s">
        <v>90</v>
      </c>
      <c r="AA43" s="39"/>
    </row>
    <row r="44" customFormat="false" ht="141.75" hidden="false" customHeight="true" outlineLevel="0" collapsed="false">
      <c r="A44" s="14"/>
      <c r="B44" s="36"/>
      <c r="C44" s="37"/>
      <c r="D44" s="16"/>
      <c r="E44" s="38"/>
      <c r="F44" s="17"/>
      <c r="G44" s="17"/>
      <c r="H44" s="17"/>
      <c r="I44" s="17"/>
      <c r="J44" s="28"/>
      <c r="K44" s="28"/>
      <c r="L44" s="28"/>
      <c r="M44" s="28"/>
      <c r="N44" s="28"/>
      <c r="O44" s="28"/>
      <c r="P44" s="28"/>
      <c r="Q44" s="33"/>
      <c r="R44" s="33"/>
      <c r="S44" s="33"/>
      <c r="T44" s="33"/>
      <c r="U44" s="33"/>
      <c r="V44" s="33"/>
      <c r="W44" s="33"/>
      <c r="X44" s="19"/>
      <c r="Y44" s="20"/>
      <c r="Z44" s="21" t="s">
        <v>91</v>
      </c>
      <c r="AA44" s="39"/>
    </row>
    <row r="45" customFormat="false" ht="133.5" hidden="false" customHeight="true" outlineLevel="0" collapsed="false">
      <c r="A45" s="14"/>
      <c r="B45" s="36"/>
      <c r="C45" s="37"/>
      <c r="D45" s="16"/>
      <c r="E45" s="38"/>
      <c r="F45" s="17"/>
      <c r="G45" s="17"/>
      <c r="H45" s="17"/>
      <c r="I45" s="17"/>
      <c r="J45" s="28"/>
      <c r="K45" s="28"/>
      <c r="L45" s="28"/>
      <c r="M45" s="28"/>
      <c r="N45" s="28"/>
      <c r="O45" s="28"/>
      <c r="P45" s="28"/>
      <c r="Q45" s="33"/>
      <c r="R45" s="33"/>
      <c r="S45" s="33"/>
      <c r="T45" s="33"/>
      <c r="U45" s="33"/>
      <c r="V45" s="33"/>
      <c r="W45" s="33"/>
      <c r="X45" s="19"/>
      <c r="Y45" s="20"/>
      <c r="Z45" s="21" t="s">
        <v>92</v>
      </c>
      <c r="AA45" s="39"/>
    </row>
    <row r="46" customFormat="false" ht="19.5" hidden="false" customHeight="true" outlineLevel="0" collapsed="false">
      <c r="A46" s="34" t="s">
        <v>93</v>
      </c>
      <c r="B46" s="34"/>
      <c r="C46" s="34"/>
      <c r="D46" s="34"/>
      <c r="E46" s="34"/>
      <c r="F46" s="34"/>
      <c r="G46" s="34"/>
      <c r="H46" s="34"/>
      <c r="I46" s="34"/>
      <c r="J46" s="34"/>
      <c r="K46" s="34"/>
      <c r="L46" s="34"/>
      <c r="M46" s="34"/>
      <c r="N46" s="34"/>
      <c r="O46" s="34"/>
      <c r="P46" s="34"/>
      <c r="Q46" s="34"/>
      <c r="R46" s="34"/>
      <c r="S46" s="34"/>
      <c r="T46" s="34"/>
      <c r="U46" s="34"/>
      <c r="V46" s="34"/>
      <c r="W46" s="34"/>
      <c r="X46" s="19"/>
      <c r="Y46" s="24"/>
      <c r="Z46" s="25"/>
      <c r="AA46" s="25"/>
    </row>
    <row r="47" customFormat="false" ht="408.75" hidden="false" customHeight="true" outlineLevel="0" collapsed="false">
      <c r="A47" s="14" t="n">
        <v>8</v>
      </c>
      <c r="B47" s="15"/>
      <c r="C47" s="15" t="n">
        <v>5</v>
      </c>
      <c r="D47" s="16" t="s">
        <v>94</v>
      </c>
      <c r="E47" s="28" t="n">
        <f aca="false">F47+G47+H47+I47</f>
        <v>95483.5</v>
      </c>
      <c r="F47" s="18"/>
      <c r="G47" s="18" t="n">
        <v>1345.7</v>
      </c>
      <c r="H47" s="18" t="n">
        <v>91717.8</v>
      </c>
      <c r="I47" s="18" t="n">
        <v>2420</v>
      </c>
      <c r="J47" s="28" t="n">
        <f aca="false">K47+L47+M47</f>
        <v>93123.9</v>
      </c>
      <c r="K47" s="28"/>
      <c r="L47" s="28" t="n">
        <v>1345.7</v>
      </c>
      <c r="M47" s="28" t="n">
        <v>91778.2</v>
      </c>
      <c r="N47" s="28" t="n">
        <v>1345.7</v>
      </c>
      <c r="O47" s="28"/>
      <c r="P47" s="28"/>
      <c r="Q47" s="28" t="n">
        <f aca="false">R47+S47+T47</f>
        <v>41966.6</v>
      </c>
      <c r="R47" s="28"/>
      <c r="S47" s="28" t="n">
        <v>979.3</v>
      </c>
      <c r="T47" s="28" t="n">
        <v>40987.3</v>
      </c>
      <c r="U47" s="28" t="n">
        <v>979.3</v>
      </c>
      <c r="V47" s="28" t="n">
        <f aca="false">Q47/E47*100</f>
        <v>43.9516775149633</v>
      </c>
      <c r="W47" s="28" t="n">
        <f aca="false">Q47/J47*100</f>
        <v>45.0653376845257</v>
      </c>
      <c r="X47" s="19" t="n">
        <f aca="false">Q47/(O47+P47+M47+N47)*100</f>
        <v>45.0653376845257</v>
      </c>
      <c r="Y47" s="20" t="s">
        <v>95</v>
      </c>
      <c r="Z47" s="21" t="s">
        <v>96</v>
      </c>
      <c r="AA47" s="21" t="s">
        <v>97</v>
      </c>
    </row>
    <row r="48" customFormat="false" ht="322.5" hidden="false" customHeight="true" outlineLevel="0" collapsed="false">
      <c r="A48" s="14"/>
      <c r="B48" s="15"/>
      <c r="C48" s="15"/>
      <c r="D48" s="16"/>
      <c r="E48" s="28"/>
      <c r="F48" s="18"/>
      <c r="G48" s="18"/>
      <c r="H48" s="18"/>
      <c r="I48" s="18"/>
      <c r="J48" s="28"/>
      <c r="K48" s="28"/>
      <c r="L48" s="28"/>
      <c r="M48" s="28"/>
      <c r="N48" s="28"/>
      <c r="O48" s="28"/>
      <c r="P48" s="28"/>
      <c r="Q48" s="28"/>
      <c r="R48" s="28"/>
      <c r="S48" s="28"/>
      <c r="T48" s="28"/>
      <c r="U48" s="28"/>
      <c r="V48" s="28"/>
      <c r="W48" s="28"/>
      <c r="X48" s="19"/>
      <c r="Y48" s="20"/>
      <c r="Z48" s="21" t="s">
        <v>98</v>
      </c>
      <c r="AA48" s="29" t="s">
        <v>99</v>
      </c>
    </row>
    <row r="49" customFormat="false" ht="393.75" hidden="false" customHeight="true" outlineLevel="0" collapsed="false">
      <c r="A49" s="14"/>
      <c r="B49" s="15"/>
      <c r="C49" s="15"/>
      <c r="D49" s="16"/>
      <c r="E49" s="28"/>
      <c r="F49" s="18"/>
      <c r="G49" s="18"/>
      <c r="H49" s="18"/>
      <c r="I49" s="18"/>
      <c r="J49" s="28"/>
      <c r="K49" s="28"/>
      <c r="L49" s="28"/>
      <c r="M49" s="28"/>
      <c r="N49" s="28"/>
      <c r="O49" s="28"/>
      <c r="P49" s="28"/>
      <c r="Q49" s="28"/>
      <c r="R49" s="28"/>
      <c r="S49" s="28"/>
      <c r="T49" s="28"/>
      <c r="U49" s="28"/>
      <c r="V49" s="28"/>
      <c r="W49" s="28"/>
      <c r="X49" s="19"/>
      <c r="Y49" s="20"/>
      <c r="Z49" s="21" t="s">
        <v>100</v>
      </c>
      <c r="AA49" s="29"/>
    </row>
    <row r="50" customFormat="false" ht="70.5" hidden="false" customHeight="true" outlineLevel="0" collapsed="false">
      <c r="A50" s="14"/>
      <c r="B50" s="15"/>
      <c r="C50" s="15"/>
      <c r="D50" s="16"/>
      <c r="E50" s="28"/>
      <c r="F50" s="18"/>
      <c r="G50" s="18"/>
      <c r="H50" s="18"/>
      <c r="I50" s="18"/>
      <c r="J50" s="28"/>
      <c r="K50" s="28"/>
      <c r="L50" s="28"/>
      <c r="M50" s="28"/>
      <c r="N50" s="28"/>
      <c r="O50" s="28"/>
      <c r="P50" s="28"/>
      <c r="Q50" s="28"/>
      <c r="R50" s="28"/>
      <c r="S50" s="28"/>
      <c r="T50" s="28"/>
      <c r="U50" s="28"/>
      <c r="V50" s="28"/>
      <c r="W50" s="28"/>
      <c r="X50" s="19"/>
      <c r="Y50" s="20"/>
      <c r="Z50" s="21" t="s">
        <v>101</v>
      </c>
      <c r="AA50" s="29"/>
    </row>
    <row r="51" customFormat="false" ht="19.5" hidden="false" customHeight="true" outlineLevel="0" collapsed="false">
      <c r="A51" s="34" t="s">
        <v>102</v>
      </c>
      <c r="B51" s="34"/>
      <c r="C51" s="34"/>
      <c r="D51" s="34"/>
      <c r="E51" s="34"/>
      <c r="F51" s="34"/>
      <c r="G51" s="34"/>
      <c r="H51" s="34"/>
      <c r="I51" s="34"/>
      <c r="J51" s="34"/>
      <c r="K51" s="34"/>
      <c r="L51" s="34"/>
      <c r="M51" s="34"/>
      <c r="N51" s="34"/>
      <c r="O51" s="34"/>
      <c r="P51" s="34"/>
      <c r="Q51" s="34"/>
      <c r="R51" s="34"/>
      <c r="S51" s="34"/>
      <c r="T51" s="34"/>
      <c r="U51" s="34"/>
      <c r="V51" s="34"/>
      <c r="W51" s="34"/>
      <c r="X51" s="19"/>
      <c r="Y51" s="24"/>
      <c r="Z51" s="25"/>
      <c r="AA51" s="25"/>
    </row>
    <row r="52" customFormat="false" ht="250.5" hidden="false" customHeight="true" outlineLevel="0" collapsed="false">
      <c r="A52" s="14" t="n">
        <v>9</v>
      </c>
      <c r="B52" s="36"/>
      <c r="C52" s="15" t="n">
        <v>8</v>
      </c>
      <c r="D52" s="16" t="s">
        <v>103</v>
      </c>
      <c r="E52" s="33" t="n">
        <f aca="false">F52+G52+H52+I52</f>
        <v>898618.2</v>
      </c>
      <c r="F52" s="17" t="n">
        <v>11751.3</v>
      </c>
      <c r="G52" s="17" t="n">
        <v>668398</v>
      </c>
      <c r="H52" s="17" t="n">
        <v>218468.9</v>
      </c>
      <c r="I52" s="17" t="n">
        <v>0</v>
      </c>
      <c r="J52" s="28" t="n">
        <f aca="false">K52+L52+M52</f>
        <v>456677.6</v>
      </c>
      <c r="K52" s="28" t="n">
        <v>11751.3</v>
      </c>
      <c r="L52" s="28" t="n">
        <v>272323.3</v>
      </c>
      <c r="M52" s="28" t="n">
        <v>172603</v>
      </c>
      <c r="N52" s="28" t="n">
        <v>350997.6</v>
      </c>
      <c r="O52" s="28" t="n">
        <v>11751.3</v>
      </c>
      <c r="P52" s="28" t="n">
        <v>1346.5</v>
      </c>
      <c r="Q52" s="33" t="n">
        <f aca="false">R52+S52+T52</f>
        <v>118939</v>
      </c>
      <c r="R52" s="33" t="n">
        <v>4340.2</v>
      </c>
      <c r="S52" s="33" t="n">
        <v>63274.1</v>
      </c>
      <c r="T52" s="33" t="n">
        <v>51324.7</v>
      </c>
      <c r="U52" s="33" t="n">
        <v>87965.2</v>
      </c>
      <c r="V52" s="33" t="n">
        <f aca="false">Q52/E52*100</f>
        <v>13.2357657568031</v>
      </c>
      <c r="W52" s="33" t="n">
        <f aca="false">Q52/J52*100</f>
        <v>26.0444129512812</v>
      </c>
      <c r="X52" s="19" t="n">
        <f aca="false">Q52/(O52+P52+M52+N52)*100</f>
        <v>22.1612361803203</v>
      </c>
      <c r="Y52" s="20" t="s">
        <v>104</v>
      </c>
      <c r="Z52" s="21" t="s">
        <v>105</v>
      </c>
      <c r="AA52" s="29" t="s">
        <v>106</v>
      </c>
    </row>
    <row r="53" customFormat="false" ht="270.75" hidden="false" customHeight="true" outlineLevel="0" collapsed="false">
      <c r="A53" s="14"/>
      <c r="B53" s="36"/>
      <c r="C53" s="15"/>
      <c r="D53" s="16"/>
      <c r="E53" s="33"/>
      <c r="F53" s="17"/>
      <c r="G53" s="17"/>
      <c r="H53" s="17"/>
      <c r="I53" s="17"/>
      <c r="J53" s="28"/>
      <c r="K53" s="28"/>
      <c r="L53" s="28"/>
      <c r="M53" s="28"/>
      <c r="N53" s="28"/>
      <c r="O53" s="28"/>
      <c r="P53" s="28"/>
      <c r="Q53" s="33"/>
      <c r="R53" s="33"/>
      <c r="S53" s="33"/>
      <c r="T53" s="33"/>
      <c r="U53" s="33"/>
      <c r="V53" s="33"/>
      <c r="W53" s="33"/>
      <c r="X53" s="19"/>
      <c r="Y53" s="20"/>
      <c r="Z53" s="21" t="s">
        <v>107</v>
      </c>
      <c r="AA53" s="29"/>
    </row>
    <row r="54" customFormat="false" ht="257.25" hidden="false" customHeight="true" outlineLevel="0" collapsed="false">
      <c r="A54" s="14"/>
      <c r="B54" s="36"/>
      <c r="C54" s="15"/>
      <c r="D54" s="16"/>
      <c r="E54" s="33"/>
      <c r="F54" s="17"/>
      <c r="G54" s="17"/>
      <c r="H54" s="17"/>
      <c r="I54" s="17"/>
      <c r="J54" s="28"/>
      <c r="K54" s="28"/>
      <c r="L54" s="28"/>
      <c r="M54" s="28"/>
      <c r="N54" s="28"/>
      <c r="O54" s="28"/>
      <c r="P54" s="28"/>
      <c r="Q54" s="33"/>
      <c r="R54" s="33"/>
      <c r="S54" s="33"/>
      <c r="T54" s="33"/>
      <c r="U54" s="33"/>
      <c r="V54" s="33"/>
      <c r="W54" s="33"/>
      <c r="X54" s="19"/>
      <c r="Y54" s="20"/>
      <c r="Z54" s="21" t="s">
        <v>108</v>
      </c>
      <c r="AA54" s="29"/>
    </row>
    <row r="55" customFormat="false" ht="228" hidden="false" customHeight="true" outlineLevel="0" collapsed="false">
      <c r="A55" s="14"/>
      <c r="B55" s="36"/>
      <c r="C55" s="15"/>
      <c r="D55" s="16"/>
      <c r="E55" s="33"/>
      <c r="F55" s="17"/>
      <c r="G55" s="17"/>
      <c r="H55" s="17"/>
      <c r="I55" s="17"/>
      <c r="J55" s="28"/>
      <c r="K55" s="28"/>
      <c r="L55" s="28"/>
      <c r="M55" s="28"/>
      <c r="N55" s="28"/>
      <c r="O55" s="28"/>
      <c r="P55" s="28"/>
      <c r="Q55" s="33"/>
      <c r="R55" s="33"/>
      <c r="S55" s="33"/>
      <c r="T55" s="33"/>
      <c r="U55" s="33"/>
      <c r="V55" s="33"/>
      <c r="W55" s="33"/>
      <c r="X55" s="19"/>
      <c r="Y55" s="20"/>
      <c r="Z55" s="21" t="s">
        <v>109</v>
      </c>
      <c r="AA55" s="29"/>
    </row>
    <row r="56" customFormat="false" ht="21.75" hidden="false" customHeight="true" outlineLevel="0" collapsed="false">
      <c r="A56" s="40" t="s">
        <v>110</v>
      </c>
      <c r="B56" s="40"/>
      <c r="C56" s="40"/>
      <c r="D56" s="40"/>
      <c r="E56" s="40"/>
      <c r="F56" s="40"/>
      <c r="G56" s="40"/>
      <c r="H56" s="40"/>
      <c r="I56" s="40"/>
      <c r="J56" s="40"/>
      <c r="K56" s="40"/>
      <c r="L56" s="40"/>
      <c r="M56" s="40"/>
      <c r="N56" s="40"/>
      <c r="O56" s="40"/>
      <c r="P56" s="40"/>
      <c r="Q56" s="40"/>
      <c r="R56" s="40"/>
      <c r="S56" s="40"/>
      <c r="T56" s="40"/>
      <c r="U56" s="40"/>
      <c r="V56" s="40"/>
      <c r="W56" s="40"/>
      <c r="X56" s="40"/>
      <c r="Y56" s="24"/>
      <c r="Z56" s="25"/>
      <c r="AA56" s="25"/>
    </row>
    <row r="57" customFormat="false" ht="324.75" hidden="false" customHeight="true" outlineLevel="0" collapsed="false">
      <c r="A57" s="14" t="n">
        <v>10</v>
      </c>
      <c r="B57" s="15"/>
      <c r="C57" s="15" t="n">
        <v>9</v>
      </c>
      <c r="D57" s="16" t="s">
        <v>111</v>
      </c>
      <c r="E57" s="28" t="n">
        <f aca="false">F57+G57+H57+I57</f>
        <v>81208.5</v>
      </c>
      <c r="F57" s="18"/>
      <c r="G57" s="18" t="n">
        <v>60352.2</v>
      </c>
      <c r="H57" s="18" t="n">
        <v>20856.3</v>
      </c>
      <c r="I57" s="18" t="n">
        <v>0</v>
      </c>
      <c r="J57" s="28" t="n">
        <f aca="false">K57+L57+M57</f>
        <v>81208.5</v>
      </c>
      <c r="K57" s="28"/>
      <c r="L57" s="28" t="n">
        <v>60352.2</v>
      </c>
      <c r="M57" s="28" t="n">
        <v>20856.3</v>
      </c>
      <c r="N57" s="28" t="n">
        <v>28559</v>
      </c>
      <c r="O57" s="28"/>
      <c r="P57" s="28" t="n">
        <v>1783.2</v>
      </c>
      <c r="Q57" s="28" t="n">
        <f aca="false">R57+S57+T57</f>
        <v>30705.1</v>
      </c>
      <c r="R57" s="28"/>
      <c r="S57" s="28" t="n">
        <v>30342.2</v>
      </c>
      <c r="T57" s="28" t="n">
        <v>362.9</v>
      </c>
      <c r="U57" s="28" t="n">
        <v>28559</v>
      </c>
      <c r="V57" s="28" t="n">
        <f aca="false">Q57/E57*100</f>
        <v>37.8102045968095</v>
      </c>
      <c r="W57" s="28" t="n">
        <f aca="false">Q57/J57*100</f>
        <v>37.8102045968095</v>
      </c>
      <c r="X57" s="19" t="n">
        <f aca="false">Q57/(O57+P57+M57+N57)*100</f>
        <v>59.9726554488901</v>
      </c>
      <c r="Y57" s="20" t="s">
        <v>112</v>
      </c>
      <c r="Z57" s="21" t="s">
        <v>113</v>
      </c>
      <c r="AA57" s="41" t="s">
        <v>114</v>
      </c>
    </row>
    <row r="58" customFormat="false" ht="117" hidden="false" customHeight="true" outlineLevel="0" collapsed="false">
      <c r="A58" s="14"/>
      <c r="B58" s="15"/>
      <c r="C58" s="15"/>
      <c r="D58" s="16"/>
      <c r="E58" s="28"/>
      <c r="F58" s="18"/>
      <c r="G58" s="18"/>
      <c r="H58" s="18"/>
      <c r="I58" s="18"/>
      <c r="J58" s="28"/>
      <c r="K58" s="28"/>
      <c r="L58" s="28"/>
      <c r="M58" s="28"/>
      <c r="N58" s="28"/>
      <c r="O58" s="28"/>
      <c r="P58" s="28"/>
      <c r="Q58" s="28"/>
      <c r="R58" s="28"/>
      <c r="S58" s="28"/>
      <c r="T58" s="28"/>
      <c r="U58" s="28"/>
      <c r="V58" s="28"/>
      <c r="W58" s="28"/>
      <c r="X58" s="19"/>
      <c r="Y58" s="20"/>
      <c r="Z58" s="21" t="s">
        <v>115</v>
      </c>
      <c r="AA58" s="41"/>
    </row>
    <row r="59" customFormat="false" ht="349.5" hidden="false" customHeight="true" outlineLevel="0" collapsed="false">
      <c r="A59" s="42" t="n">
        <v>11</v>
      </c>
      <c r="B59" s="15"/>
      <c r="C59" s="15" t="n">
        <v>12</v>
      </c>
      <c r="D59" s="16" t="s">
        <v>116</v>
      </c>
      <c r="E59" s="28" t="n">
        <f aca="false">F59+G59+H59+I59</f>
        <v>1006.5</v>
      </c>
      <c r="F59" s="18"/>
      <c r="G59" s="18" t="n">
        <v>0</v>
      </c>
      <c r="H59" s="18" t="n">
        <v>1006.5</v>
      </c>
      <c r="I59" s="18"/>
      <c r="J59" s="28" t="n">
        <f aca="false">K59+L59+M59</f>
        <v>1006.5</v>
      </c>
      <c r="K59" s="28"/>
      <c r="L59" s="28"/>
      <c r="M59" s="28" t="n">
        <v>1006.5</v>
      </c>
      <c r="N59" s="28"/>
      <c r="O59" s="28"/>
      <c r="P59" s="28"/>
      <c r="Q59" s="28" t="n">
        <f aca="false">R59+S59+T59</f>
        <v>131.5</v>
      </c>
      <c r="R59" s="28"/>
      <c r="S59" s="28"/>
      <c r="T59" s="28" t="n">
        <v>131.5</v>
      </c>
      <c r="U59" s="28"/>
      <c r="V59" s="28" t="n">
        <f aca="false">Q59/E59*100</f>
        <v>13.0650769995032</v>
      </c>
      <c r="W59" s="28" t="n">
        <f aca="false">Q59/J59*100</f>
        <v>13.0650769995032</v>
      </c>
      <c r="X59" s="19" t="n">
        <f aca="false">Q59/(O59+P59+M59+N59)*100</f>
        <v>13.0650769995032</v>
      </c>
      <c r="Y59" s="20"/>
      <c r="Z59" s="21" t="s">
        <v>117</v>
      </c>
      <c r="AA59" s="16" t="s">
        <v>118</v>
      </c>
    </row>
    <row r="60" customFormat="false" ht="330.75" hidden="false" customHeight="true" outlineLevel="0" collapsed="false">
      <c r="A60" s="42"/>
      <c r="B60" s="15"/>
      <c r="C60" s="15"/>
      <c r="D60" s="16"/>
      <c r="E60" s="28"/>
      <c r="F60" s="18"/>
      <c r="G60" s="18"/>
      <c r="H60" s="18"/>
      <c r="I60" s="18"/>
      <c r="J60" s="28"/>
      <c r="K60" s="28"/>
      <c r="L60" s="28"/>
      <c r="M60" s="28"/>
      <c r="N60" s="28"/>
      <c r="O60" s="28"/>
      <c r="P60" s="28"/>
      <c r="Q60" s="28"/>
      <c r="R60" s="28"/>
      <c r="S60" s="28"/>
      <c r="T60" s="28"/>
      <c r="U60" s="28"/>
      <c r="V60" s="28"/>
      <c r="W60" s="28"/>
      <c r="X60" s="19"/>
      <c r="Y60" s="20"/>
      <c r="Z60" s="21" t="s">
        <v>119</v>
      </c>
      <c r="AA60" s="16"/>
    </row>
    <row r="61" customFormat="false" ht="236.25" hidden="false" customHeight="true" outlineLevel="0" collapsed="false">
      <c r="A61" s="14" t="n">
        <v>12</v>
      </c>
      <c r="B61" s="15"/>
      <c r="C61" s="15" t="n">
        <v>15</v>
      </c>
      <c r="D61" s="16" t="s">
        <v>120</v>
      </c>
      <c r="E61" s="28" t="n">
        <f aca="false">F61+G61+H61+I61</f>
        <v>147917.9</v>
      </c>
      <c r="F61" s="18"/>
      <c r="G61" s="18" t="n">
        <v>44673.7</v>
      </c>
      <c r="H61" s="18" t="n">
        <v>103244.2</v>
      </c>
      <c r="I61" s="18"/>
      <c r="J61" s="28" t="n">
        <f aca="false">K61+L61+M61</f>
        <v>172901.1</v>
      </c>
      <c r="K61" s="28"/>
      <c r="L61" s="28" t="n">
        <v>44673.7</v>
      </c>
      <c r="M61" s="28" t="n">
        <v>128227.4</v>
      </c>
      <c r="N61" s="28" t="n">
        <v>19294.6</v>
      </c>
      <c r="O61" s="28"/>
      <c r="P61" s="28"/>
      <c r="Q61" s="28" t="n">
        <f aca="false">R61+S61+T61</f>
        <v>62826.8</v>
      </c>
      <c r="R61" s="28"/>
      <c r="S61" s="28"/>
      <c r="T61" s="28" t="n">
        <v>62826.8</v>
      </c>
      <c r="U61" s="28" t="n">
        <v>357.1</v>
      </c>
      <c r="V61" s="28" t="n">
        <f aca="false">Q61/E61*100</f>
        <v>42.4741021877677</v>
      </c>
      <c r="W61" s="28" t="n">
        <f aca="false">Q61/J61*100</f>
        <v>36.3368422757287</v>
      </c>
      <c r="X61" s="19" t="n">
        <f aca="false">Q61/(O61+P61+M61+N61)*100</f>
        <v>42.5880885562831</v>
      </c>
      <c r="Y61" s="20" t="s">
        <v>121</v>
      </c>
      <c r="Z61" s="21" t="s">
        <v>122</v>
      </c>
      <c r="AA61" s="21" t="s">
        <v>123</v>
      </c>
    </row>
    <row r="62" customFormat="false" ht="212.25" hidden="false" customHeight="true" outlineLevel="0" collapsed="false">
      <c r="A62" s="14"/>
      <c r="B62" s="15"/>
      <c r="C62" s="15"/>
      <c r="D62" s="16"/>
      <c r="E62" s="28"/>
      <c r="F62" s="18"/>
      <c r="G62" s="18"/>
      <c r="H62" s="18"/>
      <c r="I62" s="18"/>
      <c r="J62" s="28"/>
      <c r="K62" s="28"/>
      <c r="L62" s="28"/>
      <c r="M62" s="28"/>
      <c r="N62" s="28"/>
      <c r="O62" s="28"/>
      <c r="P62" s="28"/>
      <c r="Q62" s="28"/>
      <c r="R62" s="28"/>
      <c r="S62" s="28"/>
      <c r="T62" s="28"/>
      <c r="U62" s="28"/>
      <c r="V62" s="28"/>
      <c r="W62" s="28"/>
      <c r="X62" s="19"/>
      <c r="Y62" s="20"/>
      <c r="Z62" s="21" t="s">
        <v>124</v>
      </c>
      <c r="AA62" s="21" t="s">
        <v>125</v>
      </c>
    </row>
    <row r="63" customFormat="false" ht="276" hidden="false" customHeight="true" outlineLevel="0" collapsed="false">
      <c r="A63" s="14"/>
      <c r="B63" s="15"/>
      <c r="C63" s="15"/>
      <c r="D63" s="16"/>
      <c r="E63" s="28"/>
      <c r="F63" s="18"/>
      <c r="G63" s="18"/>
      <c r="H63" s="18"/>
      <c r="I63" s="18"/>
      <c r="J63" s="28"/>
      <c r="K63" s="28"/>
      <c r="L63" s="28"/>
      <c r="M63" s="28"/>
      <c r="N63" s="28"/>
      <c r="O63" s="28"/>
      <c r="P63" s="28"/>
      <c r="Q63" s="28"/>
      <c r="R63" s="28"/>
      <c r="S63" s="28"/>
      <c r="T63" s="28"/>
      <c r="U63" s="28"/>
      <c r="V63" s="28"/>
      <c r="W63" s="28"/>
      <c r="X63" s="19"/>
      <c r="Y63" s="20"/>
      <c r="Z63" s="21" t="s">
        <v>126</v>
      </c>
      <c r="AA63" s="21" t="s">
        <v>127</v>
      </c>
    </row>
    <row r="64" customFormat="false" ht="409.5" hidden="false" customHeight="true" outlineLevel="0" collapsed="false">
      <c r="A64" s="14" t="n">
        <v>13</v>
      </c>
      <c r="B64" s="36" t="s">
        <v>128</v>
      </c>
      <c r="C64" s="15" t="n">
        <v>1</v>
      </c>
      <c r="D64" s="16" t="s">
        <v>129</v>
      </c>
      <c r="E64" s="28" t="n">
        <f aca="false">F64+G64+H64+I64</f>
        <v>49845.9</v>
      </c>
      <c r="F64" s="18"/>
      <c r="G64" s="18"/>
      <c r="H64" s="18" t="n">
        <v>49845.9</v>
      </c>
      <c r="I64" s="18" t="n">
        <v>0</v>
      </c>
      <c r="J64" s="28" t="n">
        <f aca="false">K64+L64+M64</f>
        <v>49845.9</v>
      </c>
      <c r="K64" s="28"/>
      <c r="L64" s="28"/>
      <c r="M64" s="28" t="n">
        <v>49845.9</v>
      </c>
      <c r="N64" s="28" t="n">
        <v>8578</v>
      </c>
      <c r="O64" s="28"/>
      <c r="P64" s="28"/>
      <c r="Q64" s="28" t="n">
        <f aca="false">R64+S64+T64</f>
        <v>17083.5</v>
      </c>
      <c r="R64" s="28"/>
      <c r="S64" s="28"/>
      <c r="T64" s="28" t="n">
        <v>17083.5</v>
      </c>
      <c r="U64" s="28"/>
      <c r="V64" s="28" t="n">
        <f aca="false">Q64/E64*100</f>
        <v>34.2726282402364</v>
      </c>
      <c r="W64" s="28" t="n">
        <f aca="false">Q64/J64*100</f>
        <v>34.2726282402364</v>
      </c>
      <c r="X64" s="19" t="n">
        <f aca="false">Q64/(O64+P64+M64+N64)*100</f>
        <v>29.2406018769716</v>
      </c>
      <c r="Y64" s="20"/>
      <c r="Z64" s="21" t="s">
        <v>130</v>
      </c>
      <c r="AA64" s="29" t="s">
        <v>131</v>
      </c>
    </row>
    <row r="65" customFormat="false" ht="331.5" hidden="false" customHeight="true" outlineLevel="0" collapsed="false">
      <c r="A65" s="14"/>
      <c r="B65" s="36"/>
      <c r="C65" s="15"/>
      <c r="D65" s="16"/>
      <c r="E65" s="28"/>
      <c r="F65" s="18"/>
      <c r="G65" s="18"/>
      <c r="H65" s="18"/>
      <c r="I65" s="18"/>
      <c r="J65" s="28"/>
      <c r="K65" s="28"/>
      <c r="L65" s="28"/>
      <c r="M65" s="28"/>
      <c r="N65" s="28"/>
      <c r="O65" s="28"/>
      <c r="P65" s="28"/>
      <c r="Q65" s="28"/>
      <c r="R65" s="28"/>
      <c r="S65" s="28"/>
      <c r="T65" s="28"/>
      <c r="U65" s="28"/>
      <c r="V65" s="28"/>
      <c r="W65" s="28"/>
      <c r="X65" s="19"/>
      <c r="Y65" s="20"/>
      <c r="Z65" s="21" t="s">
        <v>132</v>
      </c>
      <c r="AA65" s="29"/>
    </row>
    <row r="66" customFormat="false" ht="23.25" hidden="false" customHeight="true" outlineLevel="0" collapsed="false">
      <c r="A66" s="23" t="s">
        <v>133</v>
      </c>
      <c r="B66" s="23"/>
      <c r="C66" s="23"/>
      <c r="D66" s="23"/>
      <c r="E66" s="23"/>
      <c r="F66" s="23"/>
      <c r="G66" s="23"/>
      <c r="H66" s="23"/>
      <c r="I66" s="23"/>
      <c r="J66" s="23"/>
      <c r="K66" s="23"/>
      <c r="L66" s="23"/>
      <c r="M66" s="23"/>
      <c r="N66" s="23"/>
      <c r="O66" s="23"/>
      <c r="P66" s="23"/>
      <c r="Q66" s="23"/>
      <c r="R66" s="23"/>
      <c r="S66" s="23"/>
      <c r="T66" s="23"/>
      <c r="U66" s="23"/>
      <c r="V66" s="23"/>
      <c r="W66" s="23"/>
      <c r="X66" s="19"/>
      <c r="Y66" s="24"/>
      <c r="Z66" s="25"/>
      <c r="AA66" s="25"/>
    </row>
    <row r="67" customFormat="false" ht="317.25" hidden="false" customHeight="true" outlineLevel="0" collapsed="false">
      <c r="A67" s="14" t="n">
        <v>14</v>
      </c>
      <c r="B67" s="33"/>
      <c r="C67" s="37" t="n">
        <v>10</v>
      </c>
      <c r="D67" s="16" t="s">
        <v>134</v>
      </c>
      <c r="E67" s="38" t="n">
        <f aca="false">F67+G67+H67+I67</f>
        <v>8058.2</v>
      </c>
      <c r="F67" s="27" t="n">
        <v>4993.8</v>
      </c>
      <c r="G67" s="18" t="n">
        <v>2974</v>
      </c>
      <c r="H67" s="18" t="n">
        <v>90.4</v>
      </c>
      <c r="I67" s="18" t="n">
        <v>0</v>
      </c>
      <c r="J67" s="28" t="n">
        <f aca="false">K67+L67+M67</f>
        <v>17631.2</v>
      </c>
      <c r="K67" s="28" t="n">
        <v>5001.5</v>
      </c>
      <c r="L67" s="28" t="n">
        <v>4108.6</v>
      </c>
      <c r="M67" s="28" t="n">
        <v>8521.1</v>
      </c>
      <c r="N67" s="28" t="n">
        <v>1134.6</v>
      </c>
      <c r="O67" s="28" t="n">
        <v>3753.1</v>
      </c>
      <c r="P67" s="28" t="n">
        <v>1607.6</v>
      </c>
      <c r="Q67" s="28" t="n">
        <f aca="false">R67+S67+T67</f>
        <v>3263.6</v>
      </c>
      <c r="R67" s="28" t="n">
        <v>2304</v>
      </c>
      <c r="S67" s="28" t="n">
        <v>900.1</v>
      </c>
      <c r="T67" s="28" t="n">
        <v>59.5</v>
      </c>
      <c r="U67" s="28"/>
      <c r="V67" s="28" t="n">
        <f aca="false">Q67/E67*100</f>
        <v>40.5003598818595</v>
      </c>
      <c r="W67" s="28" t="n">
        <f aca="false">Q67/J67*100</f>
        <v>18.5103679840283</v>
      </c>
      <c r="X67" s="19" t="n">
        <f aca="false">Q67/(O67+P67+M67+N67)*100</f>
        <v>21.7335712953837</v>
      </c>
      <c r="Y67" s="20" t="s">
        <v>135</v>
      </c>
      <c r="Z67" s="21" t="s">
        <v>136</v>
      </c>
      <c r="AA67" s="29" t="s">
        <v>137</v>
      </c>
    </row>
    <row r="68" customFormat="false" ht="205.5" hidden="false" customHeight="true" outlineLevel="0" collapsed="false">
      <c r="A68" s="14"/>
      <c r="B68" s="33"/>
      <c r="C68" s="37"/>
      <c r="D68" s="16"/>
      <c r="E68" s="38"/>
      <c r="F68" s="27"/>
      <c r="G68" s="18"/>
      <c r="H68" s="18"/>
      <c r="I68" s="18"/>
      <c r="J68" s="28"/>
      <c r="K68" s="28"/>
      <c r="L68" s="28"/>
      <c r="M68" s="28"/>
      <c r="N68" s="28"/>
      <c r="O68" s="28"/>
      <c r="P68" s="28"/>
      <c r="Q68" s="28"/>
      <c r="R68" s="28"/>
      <c r="S68" s="28"/>
      <c r="T68" s="28"/>
      <c r="U68" s="28"/>
      <c r="V68" s="28"/>
      <c r="W68" s="28"/>
      <c r="X68" s="19"/>
      <c r="Y68" s="20"/>
      <c r="Z68" s="21" t="s">
        <v>138</v>
      </c>
      <c r="AA68" s="29"/>
    </row>
    <row r="69" customFormat="false" ht="95.25" hidden="false" customHeight="true" outlineLevel="0" collapsed="false">
      <c r="A69" s="14"/>
      <c r="B69" s="33"/>
      <c r="C69" s="37"/>
      <c r="D69" s="16"/>
      <c r="E69" s="38"/>
      <c r="F69" s="27"/>
      <c r="G69" s="18"/>
      <c r="H69" s="18"/>
      <c r="I69" s="18"/>
      <c r="J69" s="28"/>
      <c r="K69" s="28"/>
      <c r="L69" s="28"/>
      <c r="M69" s="28"/>
      <c r="N69" s="28"/>
      <c r="O69" s="28"/>
      <c r="P69" s="28"/>
      <c r="Q69" s="28"/>
      <c r="R69" s="28"/>
      <c r="S69" s="28"/>
      <c r="T69" s="28"/>
      <c r="U69" s="28"/>
      <c r="V69" s="28"/>
      <c r="W69" s="28"/>
      <c r="X69" s="19"/>
      <c r="Y69" s="20"/>
      <c r="Z69" s="21" t="s">
        <v>139</v>
      </c>
      <c r="AA69" s="29"/>
    </row>
    <row r="70" customFormat="false" ht="356.25" hidden="false" customHeight="true" outlineLevel="0" collapsed="false">
      <c r="A70" s="14"/>
      <c r="B70" s="33"/>
      <c r="C70" s="37"/>
      <c r="D70" s="16"/>
      <c r="E70" s="38"/>
      <c r="F70" s="27"/>
      <c r="G70" s="18"/>
      <c r="H70" s="18"/>
      <c r="I70" s="18"/>
      <c r="J70" s="28"/>
      <c r="K70" s="28"/>
      <c r="L70" s="28"/>
      <c r="M70" s="28"/>
      <c r="N70" s="28"/>
      <c r="O70" s="28"/>
      <c r="P70" s="28"/>
      <c r="Q70" s="28"/>
      <c r="R70" s="28"/>
      <c r="S70" s="28"/>
      <c r="T70" s="28"/>
      <c r="U70" s="28"/>
      <c r="V70" s="28"/>
      <c r="W70" s="28"/>
      <c r="X70" s="19"/>
      <c r="Y70" s="20"/>
      <c r="Z70" s="21" t="s">
        <v>140</v>
      </c>
      <c r="AA70" s="29"/>
    </row>
    <row r="71" customFormat="false" ht="19.5" hidden="false" customHeight="false" outlineLevel="0" collapsed="false">
      <c r="A71" s="34" t="s">
        <v>141</v>
      </c>
      <c r="B71" s="34"/>
      <c r="C71" s="34"/>
      <c r="D71" s="34"/>
      <c r="E71" s="34"/>
      <c r="F71" s="34"/>
      <c r="G71" s="34"/>
      <c r="H71" s="34"/>
      <c r="I71" s="34"/>
      <c r="J71" s="34"/>
      <c r="K71" s="34"/>
      <c r="L71" s="34"/>
      <c r="M71" s="34"/>
      <c r="N71" s="34"/>
      <c r="O71" s="34"/>
      <c r="P71" s="34"/>
      <c r="Q71" s="34"/>
      <c r="R71" s="34"/>
      <c r="S71" s="34"/>
      <c r="T71" s="34"/>
      <c r="U71" s="34"/>
      <c r="V71" s="34"/>
      <c r="W71" s="34"/>
      <c r="X71" s="19"/>
      <c r="Y71" s="24"/>
      <c r="Z71" s="25"/>
      <c r="AA71" s="25"/>
    </row>
    <row r="72" customFormat="false" ht="275.25" hidden="false" customHeight="true" outlineLevel="0" collapsed="false">
      <c r="A72" s="14" t="n">
        <v>15</v>
      </c>
      <c r="B72" s="15"/>
      <c r="C72" s="15" t="n">
        <v>11</v>
      </c>
      <c r="D72" s="16" t="s">
        <v>142</v>
      </c>
      <c r="E72" s="28" t="n">
        <f aca="false">F72+G72+H72+I72</f>
        <v>15612.7</v>
      </c>
      <c r="F72" s="28"/>
      <c r="G72" s="28" t="n">
        <v>99.4</v>
      </c>
      <c r="H72" s="28" t="n">
        <v>15513.3</v>
      </c>
      <c r="I72" s="28"/>
      <c r="J72" s="28" t="n">
        <f aca="false">K72+L72+M72</f>
        <v>16410.8</v>
      </c>
      <c r="K72" s="28"/>
      <c r="L72" s="28" t="n">
        <v>99.4</v>
      </c>
      <c r="M72" s="28" t="n">
        <v>16311.4</v>
      </c>
      <c r="N72" s="28"/>
      <c r="O72" s="28"/>
      <c r="P72" s="28"/>
      <c r="Q72" s="28" t="n">
        <f aca="false">R72+S72+T72</f>
        <v>8683.3</v>
      </c>
      <c r="R72" s="28"/>
      <c r="S72" s="28"/>
      <c r="T72" s="28" t="n">
        <v>8683.3</v>
      </c>
      <c r="U72" s="28"/>
      <c r="V72" s="28" t="n">
        <f aca="false">Q72/E72*100</f>
        <v>55.6169016249592</v>
      </c>
      <c r="W72" s="28" t="n">
        <f aca="false">Q72/J72*100</f>
        <v>52.9121066614668</v>
      </c>
      <c r="X72" s="19" t="n">
        <f aca="false">Q72/(O72+P72+M72+N72)*100</f>
        <v>53.2345476170041</v>
      </c>
      <c r="Y72" s="20" t="s">
        <v>143</v>
      </c>
      <c r="Z72" s="21" t="s">
        <v>144</v>
      </c>
      <c r="AA72" s="21" t="s">
        <v>145</v>
      </c>
    </row>
    <row r="73" customFormat="false" ht="14.25" hidden="false" customHeight="true" outlineLevel="0" collapsed="false">
      <c r="A73" s="34" t="s">
        <v>146</v>
      </c>
      <c r="B73" s="34"/>
      <c r="C73" s="34"/>
      <c r="D73" s="34"/>
      <c r="E73" s="34"/>
      <c r="F73" s="34"/>
      <c r="G73" s="34"/>
      <c r="H73" s="34"/>
      <c r="I73" s="34"/>
      <c r="J73" s="34"/>
      <c r="K73" s="34"/>
      <c r="L73" s="34"/>
      <c r="M73" s="34"/>
      <c r="N73" s="34"/>
      <c r="O73" s="34"/>
      <c r="P73" s="34"/>
      <c r="Q73" s="34"/>
      <c r="R73" s="34"/>
      <c r="S73" s="34"/>
      <c r="T73" s="34"/>
      <c r="U73" s="34"/>
      <c r="V73" s="34"/>
      <c r="W73" s="34"/>
      <c r="X73" s="19"/>
      <c r="Y73" s="24"/>
      <c r="Z73" s="43"/>
      <c r="AA73" s="43"/>
    </row>
    <row r="74" customFormat="false" ht="230.25" hidden="false" customHeight="true" outlineLevel="0" collapsed="false">
      <c r="A74" s="14" t="n">
        <v>16</v>
      </c>
      <c r="B74" s="15"/>
      <c r="C74" s="37" t="n">
        <v>16</v>
      </c>
      <c r="D74" s="16" t="s">
        <v>147</v>
      </c>
      <c r="E74" s="28" t="n">
        <f aca="false">F74+G74+H74+I74</f>
        <v>27930.7</v>
      </c>
      <c r="F74" s="28"/>
      <c r="G74" s="28"/>
      <c r="H74" s="28" t="n">
        <v>27930.7</v>
      </c>
      <c r="I74" s="28"/>
      <c r="J74" s="28" t="n">
        <f aca="false">K74+L74+M74</f>
        <v>27930.7</v>
      </c>
      <c r="K74" s="28"/>
      <c r="L74" s="28"/>
      <c r="M74" s="28" t="n">
        <v>27930.7</v>
      </c>
      <c r="N74" s="28"/>
      <c r="O74" s="28"/>
      <c r="P74" s="28"/>
      <c r="Q74" s="28" t="n">
        <f aca="false">R74+S74+T74</f>
        <v>0</v>
      </c>
      <c r="R74" s="28"/>
      <c r="S74" s="28"/>
      <c r="T74" s="28"/>
      <c r="U74" s="28"/>
      <c r="V74" s="28" t="n">
        <v>0</v>
      </c>
      <c r="W74" s="28" t="n">
        <v>0</v>
      </c>
      <c r="X74" s="19"/>
      <c r="Y74" s="24"/>
      <c r="Z74" s="21" t="s">
        <v>148</v>
      </c>
      <c r="AA74" s="21" t="s">
        <v>149</v>
      </c>
    </row>
    <row r="75" customFormat="false" ht="18" hidden="false" customHeight="true" outlineLevel="0" collapsed="false">
      <c r="A75" s="34" t="s">
        <v>150</v>
      </c>
      <c r="B75" s="34"/>
      <c r="C75" s="34"/>
      <c r="D75" s="34"/>
      <c r="E75" s="34"/>
      <c r="F75" s="34"/>
      <c r="G75" s="34"/>
      <c r="H75" s="34"/>
      <c r="I75" s="34"/>
      <c r="J75" s="34"/>
      <c r="K75" s="34"/>
      <c r="L75" s="34"/>
      <c r="M75" s="34"/>
      <c r="N75" s="34"/>
      <c r="O75" s="34"/>
      <c r="P75" s="34"/>
      <c r="Q75" s="34"/>
      <c r="R75" s="34"/>
      <c r="S75" s="34"/>
      <c r="T75" s="34"/>
      <c r="U75" s="34"/>
      <c r="V75" s="34"/>
      <c r="W75" s="34"/>
      <c r="X75" s="19"/>
      <c r="Y75" s="24"/>
      <c r="Z75" s="25"/>
      <c r="AA75" s="25"/>
    </row>
    <row r="76" customFormat="false" ht="304.5" hidden="false" customHeight="true" outlineLevel="0" collapsed="false">
      <c r="A76" s="14" t="n">
        <v>17</v>
      </c>
      <c r="B76" s="33"/>
      <c r="C76" s="37" t="n">
        <v>14</v>
      </c>
      <c r="D76" s="16" t="s">
        <v>151</v>
      </c>
      <c r="E76" s="28" t="n">
        <f aca="false">F76+G76+H76+I76</f>
        <v>6034.7</v>
      </c>
      <c r="F76" s="28"/>
      <c r="G76" s="28"/>
      <c r="H76" s="28" t="n">
        <v>6034.7</v>
      </c>
      <c r="I76" s="28"/>
      <c r="J76" s="28" t="n">
        <f aca="false">K76+L76+M76</f>
        <v>6250.7</v>
      </c>
      <c r="K76" s="28"/>
      <c r="L76" s="28"/>
      <c r="M76" s="28" t="n">
        <v>6250.7</v>
      </c>
      <c r="N76" s="28"/>
      <c r="O76" s="28"/>
      <c r="P76" s="28"/>
      <c r="Q76" s="28" t="n">
        <f aca="false">R76+S76+T76</f>
        <v>2447.2</v>
      </c>
      <c r="R76" s="28"/>
      <c r="S76" s="28"/>
      <c r="T76" s="28" t="n">
        <v>2447.2</v>
      </c>
      <c r="U76" s="28"/>
      <c r="V76" s="28" t="n">
        <f aca="false">Q76/E76*100</f>
        <v>40.5521401229556</v>
      </c>
      <c r="W76" s="28" t="n">
        <f aca="false">Q76/J76*100</f>
        <v>39.1508151087078</v>
      </c>
      <c r="X76" s="19" t="n">
        <f aca="false">Q76/(O76+P76+M76+N76)*100</f>
        <v>39.1508151087078</v>
      </c>
      <c r="Y76" s="24"/>
      <c r="Z76" s="21" t="s">
        <v>152</v>
      </c>
      <c r="AA76" s="21" t="s">
        <v>153</v>
      </c>
    </row>
    <row r="77" customFormat="false" ht="90" hidden="false" customHeight="true" outlineLevel="0" collapsed="false">
      <c r="A77" s="14"/>
      <c r="B77" s="33"/>
      <c r="C77" s="37"/>
      <c r="D77" s="16"/>
      <c r="E77" s="28"/>
      <c r="F77" s="28"/>
      <c r="G77" s="28"/>
      <c r="H77" s="28"/>
      <c r="I77" s="28"/>
      <c r="J77" s="28"/>
      <c r="K77" s="28"/>
      <c r="L77" s="28"/>
      <c r="M77" s="28"/>
      <c r="N77" s="28"/>
      <c r="O77" s="28"/>
      <c r="P77" s="28"/>
      <c r="Q77" s="28"/>
      <c r="R77" s="28"/>
      <c r="S77" s="28"/>
      <c r="T77" s="28"/>
      <c r="U77" s="28"/>
      <c r="V77" s="28"/>
      <c r="W77" s="28"/>
      <c r="X77" s="19"/>
      <c r="Y77" s="24"/>
      <c r="Z77" s="21" t="s">
        <v>154</v>
      </c>
      <c r="AA77" s="21"/>
    </row>
    <row r="78" customFormat="false" ht="366.75" hidden="false" customHeight="true" outlineLevel="0" collapsed="false">
      <c r="A78" s="14" t="n">
        <v>18</v>
      </c>
      <c r="B78" s="33"/>
      <c r="C78" s="37" t="n">
        <v>17</v>
      </c>
      <c r="D78" s="27" t="s">
        <v>155</v>
      </c>
      <c r="E78" s="28" t="n">
        <f aca="false">F78+G78+H78+I78</f>
        <v>21418.5</v>
      </c>
      <c r="F78" s="18"/>
      <c r="G78" s="18"/>
      <c r="H78" s="18" t="n">
        <v>21418.5</v>
      </c>
      <c r="I78" s="18"/>
      <c r="J78" s="28" t="n">
        <f aca="false">K78+L78+M78</f>
        <v>21208.5</v>
      </c>
      <c r="K78" s="28"/>
      <c r="L78" s="28"/>
      <c r="M78" s="28" t="n">
        <v>21208.5</v>
      </c>
      <c r="N78" s="28"/>
      <c r="O78" s="28"/>
      <c r="P78" s="28"/>
      <c r="Q78" s="28" t="n">
        <f aca="false">R78+S78+T78</f>
        <v>12780.4</v>
      </c>
      <c r="R78" s="28"/>
      <c r="S78" s="28"/>
      <c r="T78" s="28" t="n">
        <v>12780.4</v>
      </c>
      <c r="U78" s="28"/>
      <c r="V78" s="28" t="n">
        <f aca="false">Q78/E78*100</f>
        <v>59.6699115250835</v>
      </c>
      <c r="W78" s="28" t="n">
        <f aca="false">Q78/J78*100</f>
        <v>60.2607445128133</v>
      </c>
      <c r="X78" s="19" t="n">
        <f aca="false">Q78/(O78+P78+M78+N78)*100</f>
        <v>60.2607445128133</v>
      </c>
      <c r="Y78" s="24"/>
      <c r="Z78" s="21" t="s">
        <v>156</v>
      </c>
      <c r="AA78" s="21" t="s">
        <v>157</v>
      </c>
    </row>
    <row r="79" customFormat="false" ht="327.75" hidden="false" customHeight="true" outlineLevel="0" collapsed="false">
      <c r="A79" s="15"/>
      <c r="B79" s="33"/>
      <c r="C79" s="37"/>
      <c r="D79" s="27"/>
      <c r="E79" s="28"/>
      <c r="F79" s="18"/>
      <c r="G79" s="18"/>
      <c r="H79" s="18"/>
      <c r="I79" s="18"/>
      <c r="J79" s="28"/>
      <c r="K79" s="28"/>
      <c r="L79" s="28"/>
      <c r="M79" s="28"/>
      <c r="N79" s="28"/>
      <c r="O79" s="28"/>
      <c r="P79" s="28"/>
      <c r="Q79" s="28"/>
      <c r="R79" s="28"/>
      <c r="S79" s="28"/>
      <c r="T79" s="28"/>
      <c r="U79" s="28"/>
      <c r="V79" s="28"/>
      <c r="W79" s="28"/>
      <c r="X79" s="19"/>
      <c r="Y79" s="24"/>
      <c r="Z79" s="21" t="s">
        <v>158</v>
      </c>
      <c r="AA79" s="21" t="s">
        <v>159</v>
      </c>
    </row>
    <row r="80" customFormat="false" ht="176.25" hidden="false" customHeight="true" outlineLevel="0" collapsed="false">
      <c r="A80" s="14" t="n">
        <v>19</v>
      </c>
      <c r="B80" s="33"/>
      <c r="C80" s="37" t="n">
        <v>19</v>
      </c>
      <c r="D80" s="16" t="s">
        <v>160</v>
      </c>
      <c r="E80" s="28" t="n">
        <f aca="false">F80+G80+H80+I80</f>
        <v>1221.7</v>
      </c>
      <c r="F80" s="18"/>
      <c r="G80" s="18"/>
      <c r="H80" s="18" t="n">
        <v>1221.7</v>
      </c>
      <c r="I80" s="18"/>
      <c r="J80" s="28" t="n">
        <f aca="false">K80+L80+M80</f>
        <v>1221.7</v>
      </c>
      <c r="K80" s="28"/>
      <c r="L80" s="28"/>
      <c r="M80" s="28" t="n">
        <v>1221.7</v>
      </c>
      <c r="N80" s="28"/>
      <c r="O80" s="28"/>
      <c r="P80" s="28"/>
      <c r="Q80" s="28" t="n">
        <f aca="false">R80+S80+T80</f>
        <v>290.9</v>
      </c>
      <c r="R80" s="28"/>
      <c r="S80" s="28"/>
      <c r="T80" s="28" t="n">
        <v>290.9</v>
      </c>
      <c r="U80" s="28"/>
      <c r="V80" s="28" t="n">
        <f aca="false">Q80/E80*100</f>
        <v>23.8110829172465</v>
      </c>
      <c r="W80" s="28" t="n">
        <v>0</v>
      </c>
      <c r="X80" s="19" t="n">
        <f aca="false">Q80/(O80+P80+M80+N80)*100</f>
        <v>23.8110829172465</v>
      </c>
      <c r="Y80" s="24"/>
      <c r="Z80" s="21" t="s">
        <v>161</v>
      </c>
      <c r="AA80" s="29" t="s">
        <v>162</v>
      </c>
    </row>
    <row r="81" customFormat="false" ht="391.5" hidden="false" customHeight="true" outlineLevel="0" collapsed="false">
      <c r="A81" s="14"/>
      <c r="B81" s="33"/>
      <c r="C81" s="37"/>
      <c r="D81" s="16"/>
      <c r="E81" s="28"/>
      <c r="F81" s="18"/>
      <c r="G81" s="18"/>
      <c r="H81" s="18"/>
      <c r="I81" s="18"/>
      <c r="J81" s="28"/>
      <c r="K81" s="28"/>
      <c r="L81" s="28"/>
      <c r="M81" s="28"/>
      <c r="N81" s="28"/>
      <c r="O81" s="28"/>
      <c r="P81" s="28"/>
      <c r="Q81" s="28"/>
      <c r="R81" s="28"/>
      <c r="S81" s="28"/>
      <c r="T81" s="28"/>
      <c r="U81" s="28"/>
      <c r="V81" s="28"/>
      <c r="W81" s="28"/>
      <c r="X81" s="19"/>
      <c r="Y81" s="24"/>
      <c r="Z81" s="21" t="s">
        <v>163</v>
      </c>
      <c r="AA81" s="29"/>
    </row>
    <row r="82" customFormat="false" ht="409.5" hidden="false" customHeight="true" outlineLevel="0" collapsed="false">
      <c r="A82" s="14"/>
      <c r="B82" s="33"/>
      <c r="C82" s="37"/>
      <c r="D82" s="16"/>
      <c r="E82" s="28"/>
      <c r="F82" s="18"/>
      <c r="G82" s="18"/>
      <c r="H82" s="18"/>
      <c r="I82" s="18"/>
      <c r="J82" s="28"/>
      <c r="K82" s="28"/>
      <c r="L82" s="28"/>
      <c r="M82" s="28"/>
      <c r="N82" s="28"/>
      <c r="O82" s="28"/>
      <c r="P82" s="28"/>
      <c r="Q82" s="28"/>
      <c r="R82" s="28"/>
      <c r="S82" s="28"/>
      <c r="T82" s="28"/>
      <c r="U82" s="28"/>
      <c r="V82" s="28"/>
      <c r="W82" s="28"/>
      <c r="X82" s="19"/>
      <c r="Y82" s="24"/>
      <c r="Z82" s="21" t="s">
        <v>164</v>
      </c>
      <c r="AA82" s="29"/>
    </row>
    <row r="83" customFormat="false" ht="19.5" hidden="false" customHeight="false" outlineLevel="0" collapsed="false">
      <c r="A83" s="34" t="s">
        <v>165</v>
      </c>
      <c r="B83" s="34"/>
      <c r="C83" s="34"/>
      <c r="D83" s="34"/>
      <c r="E83" s="34"/>
      <c r="F83" s="34"/>
      <c r="G83" s="34"/>
      <c r="H83" s="34"/>
      <c r="I83" s="34"/>
      <c r="J83" s="34"/>
      <c r="K83" s="34"/>
      <c r="L83" s="34"/>
      <c r="M83" s="34"/>
      <c r="N83" s="34"/>
      <c r="O83" s="34"/>
      <c r="P83" s="34"/>
      <c r="Q83" s="34"/>
      <c r="R83" s="34"/>
      <c r="S83" s="34"/>
      <c r="T83" s="34"/>
      <c r="U83" s="34"/>
      <c r="V83" s="34"/>
      <c r="W83" s="34"/>
      <c r="X83" s="19"/>
      <c r="Y83" s="24"/>
      <c r="Z83" s="25"/>
      <c r="AA83" s="25"/>
    </row>
    <row r="84" customFormat="false" ht="250.5" hidden="false" customHeight="true" outlineLevel="0" collapsed="false">
      <c r="A84" s="14" t="n">
        <v>20</v>
      </c>
      <c r="B84" s="36"/>
      <c r="C84" s="37" t="n">
        <v>18</v>
      </c>
      <c r="D84" s="16" t="s">
        <v>166</v>
      </c>
      <c r="E84" s="28" t="n">
        <f aca="false">F84+G84+H84+I84</f>
        <v>79921.8</v>
      </c>
      <c r="F84" s="18"/>
      <c r="G84" s="18" t="n">
        <v>56626.7</v>
      </c>
      <c r="H84" s="18" t="n">
        <v>23295.1</v>
      </c>
      <c r="I84" s="18"/>
      <c r="J84" s="28" t="n">
        <f aca="false">K84+L84+M84</f>
        <v>79921.8</v>
      </c>
      <c r="K84" s="28"/>
      <c r="L84" s="28" t="n">
        <v>56626.7</v>
      </c>
      <c r="M84" s="28" t="n">
        <v>23295.1</v>
      </c>
      <c r="N84" s="28"/>
      <c r="O84" s="28"/>
      <c r="P84" s="28" t="n">
        <v>35723.8</v>
      </c>
      <c r="Q84" s="28" t="n">
        <f aca="false">R84+S84+T84</f>
        <v>44189.3</v>
      </c>
      <c r="R84" s="28"/>
      <c r="S84" s="28" t="n">
        <v>31550.6</v>
      </c>
      <c r="T84" s="28" t="n">
        <v>12638.7</v>
      </c>
      <c r="U84" s="28"/>
      <c r="V84" s="28" t="n">
        <f aca="false">Q84/E84*100</f>
        <v>55.2906716315198</v>
      </c>
      <c r="W84" s="28" t="n">
        <f aca="false">Q84/J84*100</f>
        <v>55.2906716315198</v>
      </c>
      <c r="X84" s="19" t="n">
        <f aca="false">Q84/(O84+P84+M84+N84)*100</f>
        <v>74.8731338605091</v>
      </c>
      <c r="Y84" s="24"/>
      <c r="Z84" s="21" t="s">
        <v>167</v>
      </c>
      <c r="AA84" s="21" t="s">
        <v>168</v>
      </c>
    </row>
    <row r="85" customFormat="false" ht="293.25" hidden="false" customHeight="true" outlineLevel="0" collapsed="false">
      <c r="A85" s="14"/>
      <c r="B85" s="36"/>
      <c r="C85" s="37"/>
      <c r="D85" s="16"/>
      <c r="E85" s="28"/>
      <c r="F85" s="18"/>
      <c r="G85" s="18"/>
      <c r="H85" s="18"/>
      <c r="I85" s="18"/>
      <c r="J85" s="28"/>
      <c r="K85" s="28"/>
      <c r="L85" s="28"/>
      <c r="M85" s="28"/>
      <c r="N85" s="28"/>
      <c r="O85" s="28"/>
      <c r="P85" s="28"/>
      <c r="Q85" s="28"/>
      <c r="R85" s="28"/>
      <c r="S85" s="28"/>
      <c r="T85" s="28"/>
      <c r="U85" s="28"/>
      <c r="V85" s="28"/>
      <c r="W85" s="28"/>
      <c r="X85" s="19"/>
      <c r="Y85" s="24"/>
      <c r="Z85" s="21" t="s">
        <v>169</v>
      </c>
      <c r="AA85" s="21"/>
    </row>
    <row r="86" customFormat="false" ht="264" hidden="false" customHeight="true" outlineLevel="0" collapsed="false">
      <c r="A86" s="14"/>
      <c r="B86" s="36"/>
      <c r="C86" s="37"/>
      <c r="D86" s="16"/>
      <c r="E86" s="28"/>
      <c r="F86" s="18"/>
      <c r="G86" s="18"/>
      <c r="H86" s="18"/>
      <c r="I86" s="18"/>
      <c r="J86" s="28"/>
      <c r="K86" s="28"/>
      <c r="L86" s="28"/>
      <c r="M86" s="28"/>
      <c r="N86" s="28"/>
      <c r="O86" s="28"/>
      <c r="P86" s="28"/>
      <c r="Q86" s="28"/>
      <c r="R86" s="28"/>
      <c r="S86" s="28"/>
      <c r="T86" s="28"/>
      <c r="U86" s="28"/>
      <c r="V86" s="28"/>
      <c r="W86" s="28"/>
      <c r="X86" s="19"/>
      <c r="Y86" s="24"/>
      <c r="Z86" s="21" t="s">
        <v>170</v>
      </c>
      <c r="AA86" s="29" t="s">
        <v>171</v>
      </c>
    </row>
    <row r="87" customFormat="false" ht="155.25" hidden="false" customHeight="true" outlineLevel="0" collapsed="false">
      <c r="A87" s="14"/>
      <c r="B87" s="36"/>
      <c r="C87" s="37"/>
      <c r="D87" s="16"/>
      <c r="E87" s="28"/>
      <c r="F87" s="18"/>
      <c r="G87" s="18"/>
      <c r="H87" s="18"/>
      <c r="I87" s="18"/>
      <c r="J87" s="28"/>
      <c r="K87" s="28"/>
      <c r="L87" s="28"/>
      <c r="M87" s="28"/>
      <c r="N87" s="28"/>
      <c r="O87" s="28"/>
      <c r="P87" s="28"/>
      <c r="Q87" s="28"/>
      <c r="R87" s="28"/>
      <c r="S87" s="28"/>
      <c r="T87" s="28"/>
      <c r="U87" s="28"/>
      <c r="V87" s="28"/>
      <c r="W87" s="28"/>
      <c r="X87" s="19"/>
      <c r="Y87" s="24"/>
      <c r="Z87" s="21" t="s">
        <v>172</v>
      </c>
      <c r="AA87" s="29"/>
    </row>
    <row r="88" customFormat="false" ht="53.25" hidden="false" customHeight="true" outlineLevel="0" collapsed="false">
      <c r="A88" s="14"/>
      <c r="B88" s="36"/>
      <c r="C88" s="37"/>
      <c r="D88" s="16"/>
      <c r="E88" s="28"/>
      <c r="F88" s="18"/>
      <c r="G88" s="18"/>
      <c r="H88" s="18"/>
      <c r="I88" s="18"/>
      <c r="J88" s="28"/>
      <c r="K88" s="28"/>
      <c r="L88" s="28"/>
      <c r="M88" s="28"/>
      <c r="N88" s="28"/>
      <c r="O88" s="28"/>
      <c r="P88" s="28"/>
      <c r="Q88" s="28"/>
      <c r="R88" s="28"/>
      <c r="S88" s="28"/>
      <c r="T88" s="28"/>
      <c r="U88" s="28"/>
      <c r="V88" s="28"/>
      <c r="W88" s="28"/>
      <c r="X88" s="19"/>
      <c r="Y88" s="24"/>
      <c r="Z88" s="21" t="s">
        <v>173</v>
      </c>
      <c r="AA88" s="29"/>
    </row>
    <row r="89" customFormat="false" ht="301.5" hidden="false" customHeight="true" outlineLevel="0" collapsed="false">
      <c r="A89" s="14"/>
      <c r="B89" s="36"/>
      <c r="C89" s="37"/>
      <c r="D89" s="16"/>
      <c r="E89" s="28"/>
      <c r="F89" s="18"/>
      <c r="G89" s="18"/>
      <c r="H89" s="18"/>
      <c r="I89" s="18"/>
      <c r="J89" s="28"/>
      <c r="K89" s="28"/>
      <c r="L89" s="28"/>
      <c r="M89" s="28"/>
      <c r="N89" s="28"/>
      <c r="O89" s="28"/>
      <c r="P89" s="28"/>
      <c r="Q89" s="28"/>
      <c r="R89" s="28"/>
      <c r="S89" s="28"/>
      <c r="T89" s="28"/>
      <c r="U89" s="28"/>
      <c r="V89" s="28"/>
      <c r="W89" s="28"/>
      <c r="X89" s="19"/>
      <c r="Y89" s="24"/>
      <c r="Z89" s="21" t="s">
        <v>174</v>
      </c>
      <c r="AA89" s="29"/>
    </row>
    <row r="90" customFormat="false" ht="19.5" hidden="false" customHeight="false" outlineLevel="0" collapsed="false">
      <c r="A90" s="19"/>
      <c r="B90" s="19"/>
      <c r="C90" s="19"/>
      <c r="D90" s="44" t="s">
        <v>175</v>
      </c>
      <c r="E90" s="45" t="n">
        <f aca="false">F90+G90+H90+I90</f>
        <v>3223355.56</v>
      </c>
      <c r="F90" s="45" t="n">
        <f aca="false">SUM(F84,F76:F80,F74,F72,F67,F57:F64,F52,F47,F37,F29:F32,F14:F24,F7)</f>
        <v>17223.8</v>
      </c>
      <c r="G90" s="45" t="n">
        <f aca="false">SUM(G84,G76:G80,G74,G72,G67,G57:G64,G52,G47,G37,G29:G31,G14:G24,G7)</f>
        <v>1853221.17</v>
      </c>
      <c r="H90" s="45" t="n">
        <f aca="false">SUM(H84,H76:H80,H74,H72,H67,H57:H64,H52,H47,H37,H29:H31,H14:H24,H7)</f>
        <v>1288114.43</v>
      </c>
      <c r="I90" s="45" t="n">
        <f aca="false">SUM(I84,I76:I80,I74,I72,I67,I57:I64,I52,I47,I37,I29:I32,I14:I24,I7)</f>
        <v>64796.16</v>
      </c>
      <c r="J90" s="45" t="n">
        <f aca="false">K90+L90+M90</f>
        <v>2753087.7</v>
      </c>
      <c r="K90" s="45" t="n">
        <f aca="false">SUM(K84,K76:K80,K74,K72,K67,K57:K64,K52,K47,K37,K29:K32,K14:K24,K7)</f>
        <v>17231.5</v>
      </c>
      <c r="L90" s="45" t="n">
        <f aca="false">SUM(L84,L76:L80,L74,L72,L67,L57:L64,L52,L47,L37,L29:L32,L14:L24,L7)</f>
        <v>1458341.1</v>
      </c>
      <c r="M90" s="45" t="n">
        <f aca="false">SUM(M84,M76:M80,M74,M72,M67,M57:M64,M52,M47,M37,M29:M32,M14:M24,M7)</f>
        <v>1277515.1</v>
      </c>
      <c r="N90" s="45" t="n">
        <f aca="false">SUM(N84,N76:N80,N74,N72,N67,N57:N64,N52,N47,N37,N29:N32,N14:N24,N7)</f>
        <v>617954.2</v>
      </c>
      <c r="O90" s="45" t="n">
        <f aca="false">SUM(O84,O76:O80,O74,O72,O67,O57:O64,O52,O47,O37,O29:O32,O14:O24,O7)</f>
        <v>15764.6</v>
      </c>
      <c r="P90" s="45" t="n">
        <f aca="false">SUM(P84,P76:P80,P74,P72,P67,P57:P64,P52,P47,P37,P29:P32,P14:P24,P7)</f>
        <v>507058.2</v>
      </c>
      <c r="Q90" s="45" t="n">
        <f aca="false">R90+S90+T90</f>
        <v>1075582.8</v>
      </c>
      <c r="R90" s="45" t="n">
        <f aca="false">SUM(R84,R76:R80,R74,R72,R67,R57:R64,R52,R47,R37,R29:R32,R14:R24,R7)</f>
        <v>6826.8</v>
      </c>
      <c r="S90" s="45" t="n">
        <f aca="false">SUM(S84,S76:S80,S74,S72,S67,S57:S64,S52,S47,S37,S29:S31,S14:S24,S7)</f>
        <v>573866.3</v>
      </c>
      <c r="T90" s="45" t="n">
        <f aca="false">SUM(T84,T76:T80,T74,T72,T67,T57:T64,T52,T47,T37,T29:T31,T14:T24,T7)</f>
        <v>494889.7</v>
      </c>
      <c r="U90" s="45" t="n">
        <f aca="false">SUM(U84,U76:U80,U74,U72,U67,U57:U64,U52,U47,U37,U29:U32,U14:U24,U7)</f>
        <v>154474.7</v>
      </c>
      <c r="V90" s="45" t="n">
        <f aca="false">Q90/E90*100</f>
        <v>33.368419337518</v>
      </c>
      <c r="W90" s="45" t="n">
        <f aca="false">Q90/J90*100</f>
        <v>39.0682360027979</v>
      </c>
      <c r="X90" s="46" t="n">
        <f aca="false">Q90/(O90+P90+M90+N90)*100</f>
        <v>44.4769595864784</v>
      </c>
      <c r="Y90" s="7"/>
      <c r="Z90" s="25"/>
      <c r="AA90" s="25"/>
    </row>
    <row r="91" customFormat="false" ht="19.5" hidden="false" customHeight="false" outlineLevel="0" collapsed="false">
      <c r="A91" s="44" t="s">
        <v>176</v>
      </c>
      <c r="B91" s="44"/>
      <c r="C91" s="44"/>
      <c r="D91" s="44"/>
      <c r="E91" s="44"/>
      <c r="F91" s="44"/>
      <c r="G91" s="44"/>
      <c r="H91" s="44"/>
      <c r="I91" s="44"/>
      <c r="J91" s="44"/>
      <c r="K91" s="44"/>
      <c r="L91" s="44"/>
      <c r="M91" s="44"/>
      <c r="N91" s="44"/>
      <c r="O91" s="44"/>
      <c r="P91" s="44"/>
      <c r="Q91" s="44"/>
      <c r="R91" s="44"/>
      <c r="S91" s="44"/>
      <c r="T91" s="44"/>
      <c r="U91" s="44"/>
      <c r="V91" s="44"/>
      <c r="W91" s="44"/>
      <c r="X91" s="44"/>
      <c r="Y91" s="7"/>
      <c r="Z91" s="25"/>
      <c r="AA91" s="25"/>
    </row>
    <row r="92" customFormat="false" ht="148.5" hidden="false" customHeight="true" outlineLevel="0" collapsed="false">
      <c r="A92" s="14" t="n">
        <v>21</v>
      </c>
      <c r="B92" s="36" t="s">
        <v>177</v>
      </c>
      <c r="C92" s="37"/>
      <c r="D92" s="27" t="s">
        <v>178</v>
      </c>
      <c r="E92" s="28" t="n">
        <f aca="false">F92+G92+H92+I92</f>
        <v>306422.65</v>
      </c>
      <c r="F92" s="18"/>
      <c r="G92" s="18" t="n">
        <v>269990.23</v>
      </c>
      <c r="H92" s="18" t="n">
        <v>36432.42</v>
      </c>
      <c r="I92" s="18"/>
      <c r="J92" s="28" t="n">
        <f aca="false">K92+L92+M92</f>
        <v>280493.8</v>
      </c>
      <c r="K92" s="28"/>
      <c r="L92" s="28" t="n">
        <v>250441.4</v>
      </c>
      <c r="M92" s="28" t="n">
        <v>30052.4</v>
      </c>
      <c r="N92" s="28" t="n">
        <v>8578</v>
      </c>
      <c r="O92" s="28"/>
      <c r="P92" s="28" t="n">
        <v>152596.8</v>
      </c>
      <c r="Q92" s="28" t="n">
        <f aca="false">R92+S92+T92</f>
        <v>169552</v>
      </c>
      <c r="R92" s="28"/>
      <c r="S92" s="28" t="n">
        <v>152596.8</v>
      </c>
      <c r="T92" s="28" t="n">
        <v>16955.2</v>
      </c>
      <c r="U92" s="28"/>
      <c r="V92" s="28" t="n">
        <f aca="false">Q92/E92*100</f>
        <v>55.3327242617346</v>
      </c>
      <c r="W92" s="28" t="n">
        <f aca="false">Q92/J92*100</f>
        <v>60.4476819095467</v>
      </c>
      <c r="X92" s="19" t="n">
        <f aca="false">Q92/(O92+P92+M92+N92)*100</f>
        <v>88.6652108068308</v>
      </c>
      <c r="Y92" s="24"/>
      <c r="Z92" s="21" t="s">
        <v>179</v>
      </c>
      <c r="AA92" s="21" t="s">
        <v>180</v>
      </c>
    </row>
    <row r="93" customFormat="false" ht="19.5" hidden="false" customHeight="false" outlineLevel="0" collapsed="false">
      <c r="A93" s="19"/>
      <c r="B93" s="19"/>
      <c r="C93" s="19"/>
      <c r="D93" s="44" t="s">
        <v>181</v>
      </c>
      <c r="E93" s="45" t="n">
        <f aca="false">F93+G93+H93+I93</f>
        <v>306422.65</v>
      </c>
      <c r="F93" s="45" t="n">
        <f aca="false">SUM(F92:F92)</f>
        <v>0</v>
      </c>
      <c r="G93" s="45" t="n">
        <f aca="false">SUM(G92:G92)</f>
        <v>269990.23</v>
      </c>
      <c r="H93" s="45" t="n">
        <f aca="false">SUM(H92:H92)</f>
        <v>36432.42</v>
      </c>
      <c r="I93" s="45" t="n">
        <f aca="false">SUM(I92:I92)</f>
        <v>0</v>
      </c>
      <c r="J93" s="45" t="n">
        <f aca="false">K93+L93+M93</f>
        <v>280493.8</v>
      </c>
      <c r="K93" s="45" t="n">
        <f aca="false">SUM(K92:K92)</f>
        <v>0</v>
      </c>
      <c r="L93" s="45" t="n">
        <f aca="false">SUM(L92:L92)</f>
        <v>250441.4</v>
      </c>
      <c r="M93" s="45" t="n">
        <f aca="false">SUM(M92:M92)</f>
        <v>30052.4</v>
      </c>
      <c r="N93" s="45" t="n">
        <f aca="false">SUM(N92:N92)</f>
        <v>8578</v>
      </c>
      <c r="O93" s="45" t="n">
        <f aca="false">SUM(O92:O92)</f>
        <v>0</v>
      </c>
      <c r="P93" s="45" t="n">
        <f aca="false">SUM(P92:P92)</f>
        <v>152596.8</v>
      </c>
      <c r="Q93" s="45" t="n">
        <f aca="false">R93+S93+T93</f>
        <v>169552</v>
      </c>
      <c r="R93" s="45" t="n">
        <f aca="false">SUM(R92:R92)</f>
        <v>0</v>
      </c>
      <c r="S93" s="45" t="n">
        <f aca="false">SUM(S92:S92)</f>
        <v>152596.8</v>
      </c>
      <c r="T93" s="45" t="n">
        <f aca="false">SUM(T92:T92)</f>
        <v>16955.2</v>
      </c>
      <c r="U93" s="45" t="n">
        <f aca="false">SUM(U92:U92)</f>
        <v>0</v>
      </c>
      <c r="V93" s="45" t="n">
        <f aca="false">Q93/E93*100</f>
        <v>55.3327242617346</v>
      </c>
      <c r="W93" s="45" t="n">
        <v>0</v>
      </c>
      <c r="X93" s="46" t="n">
        <v>0</v>
      </c>
      <c r="Y93" s="7"/>
      <c r="Z93" s="12"/>
      <c r="AA93" s="12"/>
    </row>
    <row r="94" customFormat="false" ht="24.75" hidden="false" customHeight="true" outlineLevel="0" collapsed="false">
      <c r="A94" s="19"/>
      <c r="B94" s="19"/>
      <c r="C94" s="19"/>
      <c r="D94" s="44" t="s">
        <v>175</v>
      </c>
      <c r="E94" s="45" t="n">
        <f aca="false">F94+G94+H94+I94</f>
        <v>3529778.21</v>
      </c>
      <c r="F94" s="45" t="n">
        <f aca="false">SUM(F93,F90)</f>
        <v>17223.8</v>
      </c>
      <c r="G94" s="45" t="n">
        <f aca="false">SUM(G93,G90)</f>
        <v>2123211.4</v>
      </c>
      <c r="H94" s="45" t="n">
        <f aca="false">SUM(H93,H90)</f>
        <v>1324546.85</v>
      </c>
      <c r="I94" s="45" t="n">
        <f aca="false">SUM(I93,I90)</f>
        <v>64796.16</v>
      </c>
      <c r="J94" s="45" t="n">
        <f aca="false">K94+L94+M94</f>
        <v>3033581.5</v>
      </c>
      <c r="K94" s="45" t="n">
        <f aca="false">SUM(K93,K90)</f>
        <v>17231.5</v>
      </c>
      <c r="L94" s="45" t="n">
        <f aca="false">SUM(L93,L90)</f>
        <v>1708782.5</v>
      </c>
      <c r="M94" s="45" t="n">
        <f aca="false">SUM(M93,M90)</f>
        <v>1307567.5</v>
      </c>
      <c r="N94" s="45" t="n">
        <f aca="false">SUM(N93,N90)</f>
        <v>626532.2</v>
      </c>
      <c r="O94" s="45" t="n">
        <f aca="false">SUM(O93,O90)</f>
        <v>15764.6</v>
      </c>
      <c r="P94" s="45" t="n">
        <f aca="false">SUM(P93,P90)</f>
        <v>659655</v>
      </c>
      <c r="Q94" s="45" t="n">
        <f aca="false">R94+S94+T94</f>
        <v>1245134.8</v>
      </c>
      <c r="R94" s="45" t="n">
        <f aca="false">SUM(R93,R90)</f>
        <v>6826.8</v>
      </c>
      <c r="S94" s="45" t="n">
        <f aca="false">SUM(S93,S90)</f>
        <v>726463.1</v>
      </c>
      <c r="T94" s="45" t="n">
        <f aca="false">SUM(T93,T90)</f>
        <v>511844.9</v>
      </c>
      <c r="U94" s="45" t="n">
        <f aca="false">SUM(U93,U90)</f>
        <v>154474.7</v>
      </c>
      <c r="V94" s="45" t="n">
        <f aca="false">Q94/E94*100</f>
        <v>35.2751568490191</v>
      </c>
      <c r="W94" s="45" t="n">
        <f aca="false">Q94/J94*100</f>
        <v>41.0450419743132</v>
      </c>
      <c r="X94" s="46" t="n">
        <f aca="false">Q94/(O94+P94+M94+N94)*100</f>
        <v>47.7151021646017</v>
      </c>
      <c r="Y94" s="7"/>
      <c r="Z94" s="7"/>
      <c r="AA94" s="7"/>
    </row>
    <row r="95" customFormat="false" ht="14.25" hidden="true" customHeight="true" outlineLevel="0" collapsed="false">
      <c r="A95" s="47"/>
      <c r="B95" s="47"/>
      <c r="C95" s="47"/>
      <c r="D95" s="47"/>
      <c r="E95" s="47"/>
      <c r="F95" s="48" t="n">
        <f aca="false">F94/E94*100</f>
        <v>0.487957003961447</v>
      </c>
      <c r="G95" s="48" t="n">
        <f aca="false">G94/E94*100</f>
        <v>60.1514110429052</v>
      </c>
      <c r="H95" s="48" t="n">
        <f aca="false">H94/E94*100</f>
        <v>37.5249313468905</v>
      </c>
      <c r="I95" s="48" t="n">
        <f aca="false">I94/E94*100</f>
        <v>1.83570060624291</v>
      </c>
      <c r="J95" s="48"/>
      <c r="K95" s="48" t="n">
        <f aca="false">K94/J94*100</f>
        <v>0.568024956639537</v>
      </c>
      <c r="L95" s="48" t="n">
        <f aca="false">L94/J94*100</f>
        <v>56.3288805657603</v>
      </c>
      <c r="M95" s="48" t="n">
        <f aca="false">M94/J94*100</f>
        <v>43.1030944776002</v>
      </c>
      <c r="N95" s="48"/>
      <c r="O95" s="48"/>
      <c r="P95" s="48"/>
      <c r="Q95" s="48"/>
      <c r="R95" s="48" t="n">
        <f aca="false">R94/Q94*100</f>
        <v>0.548277985644606</v>
      </c>
      <c r="S95" s="48" t="n">
        <f aca="false">S94/Q94*100</f>
        <v>58.3441326995278</v>
      </c>
      <c r="T95" s="48" t="n">
        <f aca="false">T94/Q94*100</f>
        <v>41.1075893148276</v>
      </c>
      <c r="U95" s="47"/>
      <c r="V95" s="47"/>
      <c r="W95" s="47"/>
      <c r="X95" s="47"/>
    </row>
    <row r="96" customFormat="false" ht="14.25" hidden="false" customHeight="tru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row>
    <row r="97" customFormat="false" ht="14.25" hidden="false" customHeight="true" outlineLevel="0" collapsed="false">
      <c r="A97" s="47"/>
      <c r="B97" s="47"/>
      <c r="C97" s="47"/>
      <c r="D97" s="47"/>
      <c r="E97" s="47"/>
      <c r="F97" s="47"/>
      <c r="G97" s="47"/>
      <c r="H97" s="47"/>
      <c r="I97" s="47"/>
      <c r="J97" s="47"/>
      <c r="K97" s="47"/>
      <c r="L97" s="47"/>
      <c r="M97" s="47"/>
      <c r="N97" s="47"/>
      <c r="O97" s="47"/>
      <c r="P97" s="47"/>
      <c r="Q97" s="47"/>
      <c r="R97" s="47"/>
      <c r="S97" s="47"/>
      <c r="T97" s="47"/>
      <c r="U97" s="48"/>
      <c r="V97" s="47"/>
      <c r="W97" s="47"/>
      <c r="X97" s="47"/>
    </row>
    <row r="98" s="51" customFormat="true" ht="20.25" hidden="false" customHeight="true" outlineLevel="0" collapsed="false">
      <c r="A98" s="49" t="s">
        <v>182</v>
      </c>
      <c r="B98" s="49"/>
      <c r="C98" s="49"/>
      <c r="D98" s="49"/>
      <c r="E98" s="49"/>
      <c r="F98" s="49"/>
      <c r="G98" s="49"/>
      <c r="H98" s="49"/>
      <c r="I98" s="49"/>
      <c r="J98" s="49"/>
      <c r="K98" s="49"/>
      <c r="L98" s="49"/>
      <c r="M98" s="49"/>
      <c r="N98" s="49"/>
      <c r="O98" s="49"/>
      <c r="P98" s="49"/>
      <c r="Q98" s="49"/>
      <c r="R98" s="49"/>
      <c r="S98" s="49"/>
      <c r="T98" s="49"/>
      <c r="U98" s="49"/>
      <c r="V98" s="49"/>
      <c r="W98" s="49"/>
      <c r="X98" s="50"/>
    </row>
    <row r="99" s="55" customFormat="true" ht="20.25" hidden="false" customHeight="true" outlineLevel="0" collapsed="false">
      <c r="A99" s="52"/>
      <c r="B99" s="53"/>
      <c r="C99" s="53"/>
      <c r="D99" s="53"/>
      <c r="E99" s="53"/>
      <c r="F99" s="53"/>
      <c r="G99" s="53"/>
      <c r="H99" s="53"/>
      <c r="I99" s="53"/>
      <c r="J99" s="53"/>
      <c r="K99" s="53"/>
      <c r="L99" s="53"/>
      <c r="M99" s="53"/>
      <c r="N99" s="53"/>
      <c r="O99" s="53"/>
      <c r="P99" s="53"/>
      <c r="Q99" s="53"/>
      <c r="R99" s="53"/>
      <c r="S99" s="53"/>
      <c r="T99" s="53"/>
      <c r="U99" s="53"/>
      <c r="V99" s="53"/>
      <c r="W99" s="53"/>
      <c r="X99" s="54"/>
    </row>
    <row r="100" customFormat="false" ht="18.75" hidden="false" customHeight="false" outlineLevel="0" collapsed="false">
      <c r="A100" s="56" t="s">
        <v>183</v>
      </c>
      <c r="B100" s="56"/>
      <c r="C100" s="56"/>
      <c r="D100" s="56"/>
      <c r="E100" s="56"/>
      <c r="F100" s="56"/>
      <c r="G100" s="56"/>
      <c r="H100" s="56"/>
      <c r="I100" s="56"/>
      <c r="J100" s="56"/>
      <c r="K100" s="56"/>
      <c r="L100" s="56"/>
      <c r="M100" s="56"/>
      <c r="N100" s="56"/>
      <c r="O100" s="56"/>
      <c r="P100" s="56"/>
      <c r="Q100" s="56"/>
      <c r="R100" s="56"/>
      <c r="S100" s="56"/>
      <c r="T100" s="56"/>
      <c r="U100" s="56"/>
      <c r="V100" s="56"/>
      <c r="W100" s="56"/>
      <c r="X100" s="57"/>
    </row>
    <row r="101" customFormat="false" ht="21" hidden="false" customHeight="true" outlineLevel="0" collapsed="false"/>
    <row r="103" customFormat="false" ht="15" hidden="false" customHeight="false" outlineLevel="0" collapsed="false">
      <c r="T103" s="58"/>
    </row>
    <row r="104" customFormat="false" ht="15" hidden="false" customHeight="false" outlineLevel="0" collapsed="false">
      <c r="J104" s="58"/>
      <c r="K104" s="58"/>
      <c r="L104" s="58"/>
      <c r="M104" s="58"/>
      <c r="N104" s="58"/>
      <c r="O104" s="58"/>
      <c r="P104" s="58"/>
      <c r="Q104" s="58"/>
      <c r="R104" s="58"/>
      <c r="S104" s="58"/>
      <c r="T104" s="58"/>
      <c r="U104" s="58"/>
      <c r="V104" s="58"/>
      <c r="W104" s="58"/>
    </row>
    <row r="105" customFormat="false" ht="15" hidden="false" customHeight="false" outlineLevel="0" collapsed="false">
      <c r="M105" s="58"/>
      <c r="P105" s="58"/>
      <c r="S105" s="58"/>
      <c r="T105" s="58"/>
      <c r="U105" s="58"/>
    </row>
    <row r="107" customFormat="false" ht="15" hidden="false" customHeight="false" outlineLevel="0" collapsed="false">
      <c r="U107" s="58"/>
    </row>
  </sheetData>
  <mergeCells count="285">
    <mergeCell ref="A1:AA1"/>
    <mergeCell ref="V2:W2"/>
    <mergeCell ref="A3:A4"/>
    <mergeCell ref="B3:B4"/>
    <mergeCell ref="C3:C4"/>
    <mergeCell ref="D3:D4"/>
    <mergeCell ref="E3:I3"/>
    <mergeCell ref="J3:N3"/>
    <mergeCell ref="O3:P3"/>
    <mergeCell ref="Q3:U3"/>
    <mergeCell ref="V3:X3"/>
    <mergeCell ref="Z3:Z4"/>
    <mergeCell ref="AA3:AA4"/>
    <mergeCell ref="A6:X6"/>
    <mergeCell ref="A7:A12"/>
    <mergeCell ref="B7:B12"/>
    <mergeCell ref="D7:D12"/>
    <mergeCell ref="E7:E12"/>
    <mergeCell ref="F7:F12"/>
    <mergeCell ref="G7:G12"/>
    <mergeCell ref="H7:H12"/>
    <mergeCell ref="I7:I12"/>
    <mergeCell ref="Q7:Q12"/>
    <mergeCell ref="R7:R12"/>
    <mergeCell ref="S7:S12"/>
    <mergeCell ref="T7:T12"/>
    <mergeCell ref="U7:U12"/>
    <mergeCell ref="V7:V12"/>
    <mergeCell ref="W7:W12"/>
    <mergeCell ref="AA10:AA11"/>
    <mergeCell ref="A13:W13"/>
    <mergeCell ref="A14:A22"/>
    <mergeCell ref="B14:B22"/>
    <mergeCell ref="D14:D22"/>
    <mergeCell ref="E14:E22"/>
    <mergeCell ref="F14:F22"/>
    <mergeCell ref="G14:G22"/>
    <mergeCell ref="H14:H22"/>
    <mergeCell ref="I14:I22"/>
    <mergeCell ref="Q14:Q22"/>
    <mergeCell ref="R14:R22"/>
    <mergeCell ref="S14:S22"/>
    <mergeCell ref="T14:T22"/>
    <mergeCell ref="U14:U22"/>
    <mergeCell ref="V14:V22"/>
    <mergeCell ref="W14:W22"/>
    <mergeCell ref="AA15:AA16"/>
    <mergeCell ref="AA18:AA22"/>
    <mergeCell ref="A24:A27"/>
    <mergeCell ref="B24:B27"/>
    <mergeCell ref="D24:D27"/>
    <mergeCell ref="E24:E27"/>
    <mergeCell ref="F24:F27"/>
    <mergeCell ref="G24:G27"/>
    <mergeCell ref="H24:H27"/>
    <mergeCell ref="I24:I27"/>
    <mergeCell ref="Q24:Q27"/>
    <mergeCell ref="R24:R27"/>
    <mergeCell ref="S24:S27"/>
    <mergeCell ref="T24:T27"/>
    <mergeCell ref="U24:U27"/>
    <mergeCell ref="V24:V27"/>
    <mergeCell ref="W24:W27"/>
    <mergeCell ref="AA24:AA27"/>
    <mergeCell ref="A28:W28"/>
    <mergeCell ref="A29:A30"/>
    <mergeCell ref="B29:B30"/>
    <mergeCell ref="D29:D30"/>
    <mergeCell ref="E29:E30"/>
    <mergeCell ref="F29:F30"/>
    <mergeCell ref="G29:G30"/>
    <mergeCell ref="H29:H30"/>
    <mergeCell ref="I29:I30"/>
    <mergeCell ref="Q29:Q30"/>
    <mergeCell ref="R29:R30"/>
    <mergeCell ref="S29:S30"/>
    <mergeCell ref="T29:T30"/>
    <mergeCell ref="U29:U30"/>
    <mergeCell ref="V29:V30"/>
    <mergeCell ref="W29:W30"/>
    <mergeCell ref="A31:A35"/>
    <mergeCell ref="B31:B35"/>
    <mergeCell ref="D31:D35"/>
    <mergeCell ref="E31:E35"/>
    <mergeCell ref="F31:F35"/>
    <mergeCell ref="G31:G35"/>
    <mergeCell ref="H31:H35"/>
    <mergeCell ref="I31:I35"/>
    <mergeCell ref="Q31:Q35"/>
    <mergeCell ref="R31:R35"/>
    <mergeCell ref="S31:S35"/>
    <mergeCell ref="T31:T35"/>
    <mergeCell ref="U31:U35"/>
    <mergeCell ref="V31:V35"/>
    <mergeCell ref="W31:W35"/>
    <mergeCell ref="AA32:AA35"/>
    <mergeCell ref="A36:W36"/>
    <mergeCell ref="A37:A45"/>
    <mergeCell ref="B37:B45"/>
    <mergeCell ref="D37:D45"/>
    <mergeCell ref="E37:E45"/>
    <mergeCell ref="F37:F45"/>
    <mergeCell ref="G37:G45"/>
    <mergeCell ref="H37:H45"/>
    <mergeCell ref="I37:I45"/>
    <mergeCell ref="Q37:Q45"/>
    <mergeCell ref="R37:R45"/>
    <mergeCell ref="S37:S45"/>
    <mergeCell ref="T37:T45"/>
    <mergeCell ref="U37:U45"/>
    <mergeCell ref="V37:V45"/>
    <mergeCell ref="W37:W45"/>
    <mergeCell ref="AA37:AA38"/>
    <mergeCell ref="AA43:AA45"/>
    <mergeCell ref="A46:W46"/>
    <mergeCell ref="A47:A50"/>
    <mergeCell ref="B47:B50"/>
    <mergeCell ref="D47:D50"/>
    <mergeCell ref="E47:E50"/>
    <mergeCell ref="F47:F50"/>
    <mergeCell ref="G47:G50"/>
    <mergeCell ref="H47:H50"/>
    <mergeCell ref="I47:I50"/>
    <mergeCell ref="Q47:Q50"/>
    <mergeCell ref="R47:R50"/>
    <mergeCell ref="S47:S50"/>
    <mergeCell ref="T47:T50"/>
    <mergeCell ref="U47:U50"/>
    <mergeCell ref="V47:V50"/>
    <mergeCell ref="W47:W50"/>
    <mergeCell ref="AA48:AA50"/>
    <mergeCell ref="A51:W51"/>
    <mergeCell ref="A52:A55"/>
    <mergeCell ref="B52:B55"/>
    <mergeCell ref="D52:D55"/>
    <mergeCell ref="E52:E55"/>
    <mergeCell ref="F52:F55"/>
    <mergeCell ref="G52:G55"/>
    <mergeCell ref="H52:H55"/>
    <mergeCell ref="I52:I55"/>
    <mergeCell ref="Q52:Q55"/>
    <mergeCell ref="R52:R55"/>
    <mergeCell ref="S52:S55"/>
    <mergeCell ref="T52:T55"/>
    <mergeCell ref="U52:U55"/>
    <mergeCell ref="V52:V55"/>
    <mergeCell ref="W52:W55"/>
    <mergeCell ref="AA52:AA55"/>
    <mergeCell ref="A56:X56"/>
    <mergeCell ref="A57:A58"/>
    <mergeCell ref="B57:B58"/>
    <mergeCell ref="D57:D58"/>
    <mergeCell ref="E57:E58"/>
    <mergeCell ref="F57:F58"/>
    <mergeCell ref="G57:G58"/>
    <mergeCell ref="H57:H58"/>
    <mergeCell ref="I57:I58"/>
    <mergeCell ref="Q57:Q58"/>
    <mergeCell ref="R57:R58"/>
    <mergeCell ref="S57:S58"/>
    <mergeCell ref="T57:T58"/>
    <mergeCell ref="U57:U58"/>
    <mergeCell ref="V57:V58"/>
    <mergeCell ref="W57:W58"/>
    <mergeCell ref="AA57:AA58"/>
    <mergeCell ref="A59:A60"/>
    <mergeCell ref="B59:B60"/>
    <mergeCell ref="D59:D60"/>
    <mergeCell ref="E59:E60"/>
    <mergeCell ref="F59:F60"/>
    <mergeCell ref="G59:G60"/>
    <mergeCell ref="H59:H60"/>
    <mergeCell ref="I59:I60"/>
    <mergeCell ref="Q59:Q60"/>
    <mergeCell ref="R59:R60"/>
    <mergeCell ref="S59:S60"/>
    <mergeCell ref="T59:T60"/>
    <mergeCell ref="U59:U60"/>
    <mergeCell ref="V59:V60"/>
    <mergeCell ref="W59:W60"/>
    <mergeCell ref="AA59:AA60"/>
    <mergeCell ref="A61:A63"/>
    <mergeCell ref="B61:B63"/>
    <mergeCell ref="D61:D63"/>
    <mergeCell ref="E61:E63"/>
    <mergeCell ref="F61:F63"/>
    <mergeCell ref="G61:G63"/>
    <mergeCell ref="H61:H63"/>
    <mergeCell ref="I61:I63"/>
    <mergeCell ref="Q61:Q63"/>
    <mergeCell ref="R61:R63"/>
    <mergeCell ref="S61:S63"/>
    <mergeCell ref="T61:T63"/>
    <mergeCell ref="U61:U63"/>
    <mergeCell ref="V61:V63"/>
    <mergeCell ref="W61:W63"/>
    <mergeCell ref="A64:A65"/>
    <mergeCell ref="B64:B65"/>
    <mergeCell ref="D64:D65"/>
    <mergeCell ref="E64:E65"/>
    <mergeCell ref="F64:F65"/>
    <mergeCell ref="G64:G65"/>
    <mergeCell ref="H64:H65"/>
    <mergeCell ref="I64:I65"/>
    <mergeCell ref="Q64:Q65"/>
    <mergeCell ref="R64:R65"/>
    <mergeCell ref="S64:S65"/>
    <mergeCell ref="T64:T65"/>
    <mergeCell ref="U64:U65"/>
    <mergeCell ref="V64:V65"/>
    <mergeCell ref="W64:W65"/>
    <mergeCell ref="AA64:AA65"/>
    <mergeCell ref="A66:W66"/>
    <mergeCell ref="A67:A70"/>
    <mergeCell ref="B67:B70"/>
    <mergeCell ref="D67:D70"/>
    <mergeCell ref="E67:E70"/>
    <mergeCell ref="F67:F70"/>
    <mergeCell ref="G67:G70"/>
    <mergeCell ref="H67:H70"/>
    <mergeCell ref="I67:I70"/>
    <mergeCell ref="Q67:Q70"/>
    <mergeCell ref="R67:R70"/>
    <mergeCell ref="S67:S70"/>
    <mergeCell ref="T67:T70"/>
    <mergeCell ref="U67:U70"/>
    <mergeCell ref="V67:V70"/>
    <mergeCell ref="W67:W70"/>
    <mergeCell ref="AA67:AA70"/>
    <mergeCell ref="A71:W71"/>
    <mergeCell ref="A73:W73"/>
    <mergeCell ref="A75:W75"/>
    <mergeCell ref="A76:A77"/>
    <mergeCell ref="B76:B77"/>
    <mergeCell ref="D76:D77"/>
    <mergeCell ref="E76:E77"/>
    <mergeCell ref="F76:F77"/>
    <mergeCell ref="G76:G77"/>
    <mergeCell ref="H76:H77"/>
    <mergeCell ref="I76:I77"/>
    <mergeCell ref="Q76:Q77"/>
    <mergeCell ref="R76:R77"/>
    <mergeCell ref="S76:S77"/>
    <mergeCell ref="T76:T77"/>
    <mergeCell ref="U76:U77"/>
    <mergeCell ref="V76:V77"/>
    <mergeCell ref="W76:W77"/>
    <mergeCell ref="AA76:AA77"/>
    <mergeCell ref="A80:A82"/>
    <mergeCell ref="B80:B82"/>
    <mergeCell ref="D80:D82"/>
    <mergeCell ref="E80:E82"/>
    <mergeCell ref="F80:F82"/>
    <mergeCell ref="G80:G82"/>
    <mergeCell ref="H80:H82"/>
    <mergeCell ref="I80:I82"/>
    <mergeCell ref="Q80:Q82"/>
    <mergeCell ref="R80:R82"/>
    <mergeCell ref="S80:S82"/>
    <mergeCell ref="T80:T82"/>
    <mergeCell ref="U80:U82"/>
    <mergeCell ref="V80:V82"/>
    <mergeCell ref="W80:W82"/>
    <mergeCell ref="AA80:AA82"/>
    <mergeCell ref="A83:W83"/>
    <mergeCell ref="A84:A89"/>
    <mergeCell ref="B84:B89"/>
    <mergeCell ref="D84:D89"/>
    <mergeCell ref="E84:E89"/>
    <mergeCell ref="F84:F89"/>
    <mergeCell ref="G84:G89"/>
    <mergeCell ref="H84:H89"/>
    <mergeCell ref="I84:I89"/>
    <mergeCell ref="Q84:Q89"/>
    <mergeCell ref="R84:R89"/>
    <mergeCell ref="S84:S89"/>
    <mergeCell ref="T84:T89"/>
    <mergeCell ref="U84:U89"/>
    <mergeCell ref="V84:V89"/>
    <mergeCell ref="W84:W89"/>
    <mergeCell ref="AA84:AA85"/>
    <mergeCell ref="AA86:AA89"/>
    <mergeCell ref="A91:X91"/>
    <mergeCell ref="A98:W98"/>
    <mergeCell ref="A100:W100"/>
  </mergeCells>
  <printOptions headings="false" gridLines="false" gridLinesSet="true" horizontalCentered="true" verticalCentered="false"/>
  <pageMargins left="0.157638888888889" right="0.157638888888889" top="0.472222222222222" bottom="0.157638888888889"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THADMADMIN</cp:lastModifiedBy>
  <cp:lastPrinted>2014-07-24T04:17:11Z</cp:lastPrinted>
  <dcterms:modified xsi:type="dcterms:W3CDTF">2014-07-24T04:26:15Z</dcterms:modified>
  <cp:revision>0</cp:revision>
  <dc:subject/>
  <dc:title/>
</cp:coreProperties>
</file>